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5 թ. 3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5թ. 3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1" activeCellId="0" sqref="C21:H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68.7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4" t="s">
        <v>74</v>
      </c>
      <c r="H7" s="84"/>
      <c r="I7" s="77"/>
      <c r="J7" s="77"/>
      <c r="K7" s="77"/>
      <c r="L7" s="77"/>
      <c r="M7" s="77"/>
      <c r="N7" s="77"/>
      <c r="O7" s="86" t="s">
        <v>75</v>
      </c>
      <c r="P7" s="86"/>
      <c r="Q7" s="79" t="s">
        <v>76</v>
      </c>
      <c r="R7" s="79"/>
      <c r="S7" s="86" t="s">
        <v>77</v>
      </c>
      <c r="T7" s="86"/>
      <c r="U7" s="86" t="s">
        <v>78</v>
      </c>
      <c r="V7" s="86"/>
      <c r="W7" s="86" t="s">
        <v>79</v>
      </c>
      <c r="X7" s="86"/>
      <c r="Y7" s="87" t="s">
        <v>80</v>
      </c>
      <c r="Z7" s="87"/>
      <c r="AA7" s="79" t="s">
        <v>81</v>
      </c>
      <c r="AB7" s="79"/>
      <c r="AC7" s="88" t="s">
        <v>82</v>
      </c>
      <c r="AD7" s="88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89" t="s">
        <v>72</v>
      </c>
      <c r="AR7" s="89"/>
      <c r="AS7" s="84" t="s">
        <v>73</v>
      </c>
      <c r="AT7" s="84"/>
      <c r="AU7" s="85" t="s">
        <v>74</v>
      </c>
      <c r="AV7" s="85"/>
      <c r="AW7" s="84" t="s">
        <v>85</v>
      </c>
      <c r="AX7" s="84"/>
      <c r="AY7" s="85" t="s">
        <v>86</v>
      </c>
      <c r="AZ7" s="85"/>
      <c r="BA7" s="90" t="s">
        <v>87</v>
      </c>
      <c r="BB7" s="90"/>
      <c r="BC7" s="75"/>
      <c r="BD7" s="75"/>
      <c r="BE7" s="83"/>
      <c r="BF7" s="83"/>
      <c r="BG7" s="75"/>
      <c r="BH7" s="75"/>
      <c r="BI7" s="75"/>
      <c r="BJ7" s="75"/>
      <c r="BK7" s="91" t="s">
        <v>88</v>
      </c>
      <c r="BL7" s="91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2" t="s">
        <v>90</v>
      </c>
      <c r="D8" s="93" t="s">
        <v>91</v>
      </c>
      <c r="E8" s="94" t="s">
        <v>90</v>
      </c>
      <c r="F8" s="95" t="s">
        <v>91</v>
      </c>
      <c r="G8" s="92" t="s">
        <v>90</v>
      </c>
      <c r="H8" s="93" t="s">
        <v>91</v>
      </c>
      <c r="I8" s="92" t="s">
        <v>90</v>
      </c>
      <c r="J8" s="96" t="s">
        <v>91</v>
      </c>
      <c r="K8" s="97" t="s">
        <v>90</v>
      </c>
      <c r="L8" s="93" t="s">
        <v>91</v>
      </c>
      <c r="M8" s="92" t="s">
        <v>90</v>
      </c>
      <c r="N8" s="93" t="s">
        <v>91</v>
      </c>
      <c r="O8" s="92" t="s">
        <v>90</v>
      </c>
      <c r="P8" s="93" t="s">
        <v>91</v>
      </c>
      <c r="Q8" s="92" t="s">
        <v>90</v>
      </c>
      <c r="R8" s="93" t="s">
        <v>91</v>
      </c>
      <c r="S8" s="92" t="s">
        <v>90</v>
      </c>
      <c r="T8" s="93" t="s">
        <v>91</v>
      </c>
      <c r="U8" s="92" t="s">
        <v>90</v>
      </c>
      <c r="V8" s="93" t="s">
        <v>91</v>
      </c>
      <c r="W8" s="92" t="s">
        <v>90</v>
      </c>
      <c r="X8" s="93" t="s">
        <v>91</v>
      </c>
      <c r="Y8" s="92" t="s">
        <v>90</v>
      </c>
      <c r="Z8" s="93" t="s">
        <v>91</v>
      </c>
      <c r="AA8" s="92" t="s">
        <v>90</v>
      </c>
      <c r="AB8" s="93" t="s">
        <v>91</v>
      </c>
      <c r="AC8" s="94" t="s">
        <v>90</v>
      </c>
      <c r="AD8" s="95" t="s">
        <v>91</v>
      </c>
      <c r="AE8" s="92" t="s">
        <v>90</v>
      </c>
      <c r="AF8" s="93" t="s">
        <v>91</v>
      </c>
      <c r="AG8" s="92" t="s">
        <v>90</v>
      </c>
      <c r="AH8" s="93" t="s">
        <v>91</v>
      </c>
      <c r="AI8" s="92" t="s">
        <v>90</v>
      </c>
      <c r="AJ8" s="93" t="s">
        <v>91</v>
      </c>
      <c r="AK8" s="92" t="s">
        <v>90</v>
      </c>
      <c r="AL8" s="93" t="s">
        <v>91</v>
      </c>
      <c r="AM8" s="92" t="s">
        <v>90</v>
      </c>
      <c r="AN8" s="93" t="s">
        <v>91</v>
      </c>
      <c r="AO8" s="92" t="s">
        <v>90</v>
      </c>
      <c r="AP8" s="93" t="s">
        <v>91</v>
      </c>
      <c r="AQ8" s="92" t="s">
        <v>90</v>
      </c>
      <c r="AR8" s="95" t="s">
        <v>91</v>
      </c>
      <c r="AS8" s="92" t="s">
        <v>90</v>
      </c>
      <c r="AT8" s="93" t="s">
        <v>91</v>
      </c>
      <c r="AU8" s="94" t="s">
        <v>90</v>
      </c>
      <c r="AV8" s="95" t="s">
        <v>91</v>
      </c>
      <c r="AW8" s="92" t="s">
        <v>90</v>
      </c>
      <c r="AX8" s="93" t="s">
        <v>91</v>
      </c>
      <c r="AY8" s="94" t="s">
        <v>90</v>
      </c>
      <c r="AZ8" s="95" t="s">
        <v>91</v>
      </c>
      <c r="BA8" s="92" t="s">
        <v>90</v>
      </c>
      <c r="BB8" s="95" t="s">
        <v>91</v>
      </c>
      <c r="BC8" s="92" t="s">
        <v>90</v>
      </c>
      <c r="BD8" s="93" t="s">
        <v>91</v>
      </c>
      <c r="BE8" s="94" t="s">
        <v>90</v>
      </c>
      <c r="BF8" s="95" t="s">
        <v>91</v>
      </c>
      <c r="BG8" s="92" t="s">
        <v>90</v>
      </c>
      <c r="BH8" s="93" t="s">
        <v>91</v>
      </c>
      <c r="BI8" s="92" t="s">
        <v>90</v>
      </c>
      <c r="BJ8" s="93" t="s">
        <v>91</v>
      </c>
      <c r="BK8" s="94" t="s">
        <v>90</v>
      </c>
      <c r="BL8" s="93" t="s">
        <v>91</v>
      </c>
      <c r="BM8" s="92" t="s">
        <v>90</v>
      </c>
      <c r="BN8" s="93" t="s">
        <v>91</v>
      </c>
    </row>
    <row r="9" s="70" customFormat="true" ht="16.5" hidden="false" customHeight="true" outlineLevel="0" collapsed="false">
      <c r="A9" s="98"/>
      <c r="B9" s="99" t="n">
        <v>1</v>
      </c>
      <c r="C9" s="98" t="n">
        <v>2</v>
      </c>
      <c r="D9" s="100" t="n">
        <v>3</v>
      </c>
      <c r="E9" s="101" t="n">
        <v>4</v>
      </c>
      <c r="F9" s="99" t="n">
        <v>5</v>
      </c>
      <c r="G9" s="98" t="n">
        <v>6</v>
      </c>
      <c r="H9" s="100" t="n">
        <v>7</v>
      </c>
      <c r="I9" s="98" t="n">
        <v>8</v>
      </c>
      <c r="J9" s="102" t="n">
        <v>9</v>
      </c>
      <c r="K9" s="102" t="n">
        <v>10</v>
      </c>
      <c r="L9" s="100" t="n">
        <v>11</v>
      </c>
      <c r="M9" s="98" t="n">
        <v>12</v>
      </c>
      <c r="N9" s="100" t="n">
        <v>13</v>
      </c>
      <c r="O9" s="98" t="n">
        <v>14</v>
      </c>
      <c r="P9" s="100" t="n">
        <v>15</v>
      </c>
      <c r="Q9" s="98" t="n">
        <v>16</v>
      </c>
      <c r="R9" s="100" t="n">
        <v>17</v>
      </c>
      <c r="S9" s="98" t="n">
        <v>18</v>
      </c>
      <c r="T9" s="100" t="n">
        <v>19</v>
      </c>
      <c r="U9" s="98" t="n">
        <v>20</v>
      </c>
      <c r="V9" s="100" t="n">
        <v>21</v>
      </c>
      <c r="W9" s="98" t="n">
        <v>22</v>
      </c>
      <c r="X9" s="100" t="n">
        <v>23</v>
      </c>
      <c r="Y9" s="98" t="n">
        <v>24</v>
      </c>
      <c r="Z9" s="100" t="n">
        <v>25</v>
      </c>
      <c r="AA9" s="98" t="n">
        <v>26</v>
      </c>
      <c r="AB9" s="100" t="n">
        <v>27</v>
      </c>
      <c r="AC9" s="101" t="n">
        <v>28</v>
      </c>
      <c r="AD9" s="99" t="n">
        <v>29</v>
      </c>
      <c r="AE9" s="98" t="n">
        <v>30</v>
      </c>
      <c r="AF9" s="100" t="n">
        <v>31</v>
      </c>
      <c r="AG9" s="98" t="n">
        <v>32</v>
      </c>
      <c r="AH9" s="100" t="n">
        <v>33</v>
      </c>
      <c r="AI9" s="103" t="n">
        <v>34</v>
      </c>
      <c r="AJ9" s="104" t="n">
        <v>35</v>
      </c>
      <c r="AK9" s="98" t="n">
        <v>36</v>
      </c>
      <c r="AL9" s="100" t="n">
        <v>37</v>
      </c>
      <c r="AM9" s="98" t="n">
        <v>38</v>
      </c>
      <c r="AN9" s="100" t="n">
        <v>39</v>
      </c>
      <c r="AO9" s="98" t="n">
        <v>40</v>
      </c>
      <c r="AP9" s="100" t="n">
        <v>41</v>
      </c>
      <c r="AQ9" s="98" t="n">
        <v>42</v>
      </c>
      <c r="AR9" s="99" t="n">
        <v>43</v>
      </c>
      <c r="AS9" s="98" t="n">
        <v>44</v>
      </c>
      <c r="AT9" s="100" t="n">
        <v>45</v>
      </c>
      <c r="AU9" s="101" t="n">
        <v>46</v>
      </c>
      <c r="AV9" s="99" t="n">
        <v>47</v>
      </c>
      <c r="AW9" s="98" t="n">
        <v>48</v>
      </c>
      <c r="AX9" s="100" t="n">
        <v>49</v>
      </c>
      <c r="AY9" s="101" t="n">
        <v>50</v>
      </c>
      <c r="AZ9" s="99" t="n">
        <v>51</v>
      </c>
      <c r="BA9" s="98" t="n">
        <v>52</v>
      </c>
      <c r="BB9" s="99" t="n">
        <v>53</v>
      </c>
      <c r="BC9" s="98" t="n">
        <v>54</v>
      </c>
      <c r="BD9" s="100" t="n">
        <v>55</v>
      </c>
      <c r="BE9" s="101" t="n">
        <v>56</v>
      </c>
      <c r="BF9" s="99" t="n">
        <v>57</v>
      </c>
      <c r="BG9" s="98" t="n">
        <v>58</v>
      </c>
      <c r="BH9" s="100" t="n">
        <v>59</v>
      </c>
      <c r="BI9" s="98" t="n">
        <v>60</v>
      </c>
      <c r="BJ9" s="100" t="n">
        <v>61</v>
      </c>
      <c r="BK9" s="101" t="n">
        <v>62</v>
      </c>
      <c r="BL9" s="100" t="n">
        <v>63</v>
      </c>
      <c r="BM9" s="98" t="n">
        <v>64</v>
      </c>
      <c r="BN9" s="100" t="n">
        <v>65</v>
      </c>
    </row>
    <row r="10" s="114" customFormat="true" ht="31.5" hidden="false" customHeight="true" outlineLevel="0" collapsed="false">
      <c r="A10" s="105" t="n">
        <v>1</v>
      </c>
      <c r="B10" s="106" t="s">
        <v>92</v>
      </c>
      <c r="C10" s="107" t="n">
        <v>166072157.6</v>
      </c>
      <c r="D10" s="108" t="n">
        <v>83544929.1</v>
      </c>
      <c r="E10" s="109" t="n">
        <v>156878400.9</v>
      </c>
      <c r="F10" s="110" t="n">
        <v>81380709.7</v>
      </c>
      <c r="G10" s="107" t="n">
        <v>14563567.7</v>
      </c>
      <c r="H10" s="108" t="n">
        <v>2464219.4</v>
      </c>
      <c r="I10" s="107" t="n">
        <v>14152165.3</v>
      </c>
      <c r="J10" s="111" t="n">
        <v>9113026.2</v>
      </c>
      <c r="K10" s="111" t="n">
        <v>0</v>
      </c>
      <c r="L10" s="108" t="n">
        <v>0</v>
      </c>
      <c r="M10" s="107" t="n">
        <v>14608232.5</v>
      </c>
      <c r="N10" s="108" t="n">
        <v>6976024.1</v>
      </c>
      <c r="O10" s="107" t="n">
        <v>363347.3</v>
      </c>
      <c r="P10" s="108" t="n">
        <v>236402.2</v>
      </c>
      <c r="Q10" s="107" t="n">
        <v>397476.4</v>
      </c>
      <c r="R10" s="108" t="n">
        <v>292479.1</v>
      </c>
      <c r="S10" s="107" t="n">
        <v>372133.7</v>
      </c>
      <c r="T10" s="108" t="n">
        <v>174651.9</v>
      </c>
      <c r="U10" s="107" t="n">
        <v>66049</v>
      </c>
      <c r="V10" s="108" t="n">
        <v>26190.7</v>
      </c>
      <c r="W10" s="107" t="n">
        <v>4143754.8</v>
      </c>
      <c r="X10" s="108" t="n">
        <v>1900556.2</v>
      </c>
      <c r="Y10" s="107" t="n">
        <v>3726119.6</v>
      </c>
      <c r="Z10" s="108" t="n">
        <v>1757464.4</v>
      </c>
      <c r="AA10" s="107" t="n">
        <v>5150372.1</v>
      </c>
      <c r="AB10" s="108" t="n">
        <v>2333156.8</v>
      </c>
      <c r="AC10" s="109" t="n">
        <v>2856245.9</v>
      </c>
      <c r="AD10" s="110" t="n">
        <v>1778635.1</v>
      </c>
      <c r="AE10" s="107" t="n">
        <v>65609.5</v>
      </c>
      <c r="AF10" s="108" t="n">
        <v>21407.8</v>
      </c>
      <c r="AG10" s="107" t="n">
        <v>78986903.8</v>
      </c>
      <c r="AH10" s="110" t="n">
        <v>51611140.3</v>
      </c>
      <c r="AI10" s="112" t="n">
        <v>78934903.8</v>
      </c>
      <c r="AJ10" s="113" t="n">
        <v>51567141.3</v>
      </c>
      <c r="AK10" s="109" t="n">
        <v>1053292.5</v>
      </c>
      <c r="AL10" s="108" t="n">
        <v>928004.6</v>
      </c>
      <c r="AM10" s="107" t="n">
        <v>11800</v>
      </c>
      <c r="AN10" s="108" t="n">
        <v>0</v>
      </c>
      <c r="AO10" s="107" t="n">
        <v>7538565.6</v>
      </c>
      <c r="AP10" s="108" t="n">
        <v>5038768.5</v>
      </c>
      <c r="AQ10" s="107" t="n">
        <v>35103820.7</v>
      </c>
      <c r="AR10" s="110" t="n">
        <v>7392338.2</v>
      </c>
      <c r="AS10" s="107" t="n">
        <v>40473631.7</v>
      </c>
      <c r="AT10" s="108" t="n">
        <v>7692338.2</v>
      </c>
      <c r="AU10" s="109" t="n">
        <v>0</v>
      </c>
      <c r="AV10" s="110" t="n">
        <v>0</v>
      </c>
      <c r="AW10" s="107" t="n">
        <v>5517311</v>
      </c>
      <c r="AX10" s="108" t="n">
        <v>300000</v>
      </c>
      <c r="AY10" s="109" t="n">
        <v>0</v>
      </c>
      <c r="AZ10" s="110" t="n">
        <v>0</v>
      </c>
      <c r="BA10" s="107" t="n">
        <v>7134419.6</v>
      </c>
      <c r="BB10" s="110" t="n">
        <v>300000</v>
      </c>
      <c r="BC10" s="107" t="n">
        <v>11881417.7</v>
      </c>
      <c r="BD10" s="108" t="n">
        <v>2931629.3</v>
      </c>
      <c r="BE10" s="109" t="n">
        <v>10684150</v>
      </c>
      <c r="BF10" s="110" t="n">
        <v>3789927.2</v>
      </c>
      <c r="BG10" s="107" t="n">
        <v>0</v>
      </c>
      <c r="BH10" s="108" t="n">
        <v>0</v>
      </c>
      <c r="BI10" s="107" t="n">
        <v>-2302000</v>
      </c>
      <c r="BJ10" s="108" t="n">
        <v>-125994.7</v>
      </c>
      <c r="BK10" s="109" t="n">
        <v>-5700000</v>
      </c>
      <c r="BL10" s="108" t="n">
        <v>-4131342.4</v>
      </c>
      <c r="BM10" s="107" t="n">
        <v>0</v>
      </c>
      <c r="BN10" s="108" t="n">
        <v>0</v>
      </c>
    </row>
    <row r="11" s="114" customFormat="true" ht="31.5" hidden="false" customHeight="true" outlineLevel="0" collapsed="false">
      <c r="A11" s="115" t="n">
        <v>2</v>
      </c>
      <c r="B11" s="116" t="s">
        <v>93</v>
      </c>
      <c r="C11" s="117" t="n">
        <v>15713600.856</v>
      </c>
      <c r="D11" s="118" t="n">
        <v>6562950.2304</v>
      </c>
      <c r="E11" s="119" t="n">
        <v>10488400.4279</v>
      </c>
      <c r="F11" s="120" t="n">
        <v>5291608.0812</v>
      </c>
      <c r="G11" s="117" t="n">
        <v>6339268.1871</v>
      </c>
      <c r="H11" s="118" t="n">
        <v>1561228.7372</v>
      </c>
      <c r="I11" s="117" t="n">
        <v>2208974.555</v>
      </c>
      <c r="J11" s="121" t="n">
        <v>1489917.5092</v>
      </c>
      <c r="K11" s="121" t="n">
        <v>0</v>
      </c>
      <c r="L11" s="118" t="n">
        <v>0</v>
      </c>
      <c r="M11" s="117" t="n">
        <v>1366999.355</v>
      </c>
      <c r="N11" s="118" t="n">
        <v>717272.5787</v>
      </c>
      <c r="O11" s="117" t="n">
        <v>303254.808</v>
      </c>
      <c r="P11" s="118" t="n">
        <v>214844.3401</v>
      </c>
      <c r="Q11" s="117" t="n">
        <v>58911.141</v>
      </c>
      <c r="R11" s="118" t="n">
        <v>82768.2817</v>
      </c>
      <c r="S11" s="117" t="n">
        <v>26476.325</v>
      </c>
      <c r="T11" s="118" t="n">
        <v>11934.518</v>
      </c>
      <c r="U11" s="117" t="n">
        <v>18341.2</v>
      </c>
      <c r="V11" s="118" t="n">
        <v>3896.674</v>
      </c>
      <c r="W11" s="117" t="n">
        <v>251910.22</v>
      </c>
      <c r="X11" s="118" t="n">
        <v>127514.4857</v>
      </c>
      <c r="Y11" s="117" t="n">
        <v>180604.7</v>
      </c>
      <c r="Z11" s="118" t="n">
        <v>90170.8062</v>
      </c>
      <c r="AA11" s="117" t="n">
        <v>180439.077</v>
      </c>
      <c r="AB11" s="118" t="n">
        <v>67129.8173</v>
      </c>
      <c r="AC11" s="119" t="n">
        <v>405777.542</v>
      </c>
      <c r="AD11" s="120" t="n">
        <v>216228.6939</v>
      </c>
      <c r="AE11" s="117" t="n">
        <v>0</v>
      </c>
      <c r="AF11" s="118" t="n">
        <v>0</v>
      </c>
      <c r="AG11" s="117" t="n">
        <v>2115751.7856</v>
      </c>
      <c r="AH11" s="120" t="n">
        <v>1319326.095</v>
      </c>
      <c r="AI11" s="117" t="n">
        <v>1943693.469</v>
      </c>
      <c r="AJ11" s="118" t="n">
        <v>1200391.509</v>
      </c>
      <c r="AK11" s="119" t="n">
        <v>2172025</v>
      </c>
      <c r="AL11" s="118" t="n">
        <v>1384254.893</v>
      </c>
      <c r="AM11" s="117" t="n">
        <v>2094299</v>
      </c>
      <c r="AN11" s="118" t="n">
        <v>1350323.936</v>
      </c>
      <c r="AO11" s="117" t="n">
        <v>161449.6</v>
      </c>
      <c r="AP11" s="118" t="n">
        <v>45099.972</v>
      </c>
      <c r="AQ11" s="117" t="n">
        <v>1349132.3733</v>
      </c>
      <c r="AR11" s="120" t="n">
        <v>45850.4453</v>
      </c>
      <c r="AS11" s="117" t="n">
        <v>2463200.1323</v>
      </c>
      <c r="AT11" s="118" t="n">
        <v>335737.0333</v>
      </c>
      <c r="AU11" s="119" t="n">
        <v>0</v>
      </c>
      <c r="AV11" s="120" t="n">
        <v>0</v>
      </c>
      <c r="AW11" s="117" t="n">
        <v>2380461.1323</v>
      </c>
      <c r="AX11" s="118" t="n">
        <v>258660</v>
      </c>
      <c r="AY11" s="119" t="n">
        <v>0</v>
      </c>
      <c r="AZ11" s="120" t="n">
        <v>0</v>
      </c>
      <c r="BA11" s="117" t="n">
        <v>1114067.759</v>
      </c>
      <c r="BB11" s="120" t="n">
        <v>289886.588</v>
      </c>
      <c r="BC11" s="117" t="n">
        <v>11312601.9354</v>
      </c>
      <c r="BD11" s="118" t="n">
        <v>2276875.4709</v>
      </c>
      <c r="BE11" s="119" t="n">
        <v>816725.3225</v>
      </c>
      <c r="BF11" s="120" t="n">
        <v>165688.7577</v>
      </c>
      <c r="BG11" s="117" t="n">
        <v>0</v>
      </c>
      <c r="BH11" s="118" t="n">
        <v>0</v>
      </c>
      <c r="BI11" s="117" t="n">
        <v>-423811</v>
      </c>
      <c r="BJ11" s="118" t="n">
        <v>-18064.408</v>
      </c>
      <c r="BK11" s="119" t="n">
        <v>-5366248.0911</v>
      </c>
      <c r="BL11" s="118" t="n">
        <v>-863271.0834</v>
      </c>
      <c r="BM11" s="117" t="n">
        <v>0</v>
      </c>
      <c r="BN11" s="118" t="n">
        <v>0</v>
      </c>
    </row>
    <row r="12" s="114" customFormat="true" ht="31.5" hidden="false" customHeight="true" outlineLevel="0" collapsed="false">
      <c r="A12" s="122" t="n">
        <v>3</v>
      </c>
      <c r="B12" s="116" t="s">
        <v>94</v>
      </c>
      <c r="C12" s="117" t="n">
        <v>26627487.6545</v>
      </c>
      <c r="D12" s="118" t="n">
        <v>11535843.3615</v>
      </c>
      <c r="E12" s="119" t="n">
        <v>19333386.287</v>
      </c>
      <c r="F12" s="120" t="n">
        <v>9118632.6409</v>
      </c>
      <c r="G12" s="117" t="n">
        <v>11376391.3675</v>
      </c>
      <c r="H12" s="118" t="n">
        <v>3157210.7206</v>
      </c>
      <c r="I12" s="117" t="n">
        <v>3668997.833</v>
      </c>
      <c r="J12" s="121" t="n">
        <v>2285495.076</v>
      </c>
      <c r="K12" s="121" t="n">
        <v>0</v>
      </c>
      <c r="L12" s="118" t="n">
        <v>0</v>
      </c>
      <c r="M12" s="117" t="n">
        <v>3005230.02</v>
      </c>
      <c r="N12" s="118" t="n">
        <v>1190788.1961</v>
      </c>
      <c r="O12" s="117" t="n">
        <v>596996.746</v>
      </c>
      <c r="P12" s="118" t="n">
        <v>384067.1148</v>
      </c>
      <c r="Q12" s="117" t="n">
        <v>144623.5</v>
      </c>
      <c r="R12" s="118" t="n">
        <v>76350.4402</v>
      </c>
      <c r="S12" s="117" t="n">
        <v>37222.322</v>
      </c>
      <c r="T12" s="118" t="n">
        <v>19340.6041</v>
      </c>
      <c r="U12" s="117" t="n">
        <v>33800</v>
      </c>
      <c r="V12" s="118" t="n">
        <v>7191.516</v>
      </c>
      <c r="W12" s="117" t="n">
        <v>1005835.34</v>
      </c>
      <c r="X12" s="118" t="n">
        <v>298973.2219</v>
      </c>
      <c r="Y12" s="117" t="n">
        <v>910003.74</v>
      </c>
      <c r="Z12" s="118" t="n">
        <v>263061.9779</v>
      </c>
      <c r="AA12" s="117" t="n">
        <v>438395.612</v>
      </c>
      <c r="AB12" s="118" t="n">
        <v>154058.1588</v>
      </c>
      <c r="AC12" s="119" t="n">
        <v>388224</v>
      </c>
      <c r="AD12" s="120" t="n">
        <v>131727.3553</v>
      </c>
      <c r="AE12" s="117" t="n">
        <v>0</v>
      </c>
      <c r="AF12" s="118" t="n">
        <v>0</v>
      </c>
      <c r="AG12" s="117" t="n">
        <v>5004177.729</v>
      </c>
      <c r="AH12" s="120" t="n">
        <v>2959447.7191</v>
      </c>
      <c r="AI12" s="117" t="n">
        <v>5004177.729</v>
      </c>
      <c r="AJ12" s="118" t="n">
        <v>2959447.7191</v>
      </c>
      <c r="AK12" s="119" t="n">
        <v>2680211.477</v>
      </c>
      <c r="AL12" s="118" t="n">
        <v>1760511.2279</v>
      </c>
      <c r="AM12" s="117" t="n">
        <v>439465.7</v>
      </c>
      <c r="AN12" s="118" t="n">
        <v>301168.381</v>
      </c>
      <c r="AO12" s="117" t="n">
        <v>226567.72</v>
      </c>
      <c r="AP12" s="118" t="n">
        <v>33020.62</v>
      </c>
      <c r="AQ12" s="117" t="n">
        <v>665911.508</v>
      </c>
      <c r="AR12" s="120" t="n">
        <v>149369.8018</v>
      </c>
      <c r="AS12" s="117" t="n">
        <v>4748201.508</v>
      </c>
      <c r="AT12" s="118" t="n">
        <v>889369.8018</v>
      </c>
      <c r="AU12" s="119" t="n">
        <v>0</v>
      </c>
      <c r="AV12" s="120" t="n">
        <v>0</v>
      </c>
      <c r="AW12" s="117" t="n">
        <v>4488951.508</v>
      </c>
      <c r="AX12" s="118" t="n">
        <v>740000</v>
      </c>
      <c r="AY12" s="119" t="n">
        <v>10000</v>
      </c>
      <c r="AZ12" s="120" t="n">
        <v>0</v>
      </c>
      <c r="BA12" s="117" t="n">
        <v>4082290</v>
      </c>
      <c r="BB12" s="120" t="n">
        <v>740000</v>
      </c>
      <c r="BC12" s="117" t="n">
        <v>14596097.1267</v>
      </c>
      <c r="BD12" s="118" t="n">
        <v>3637640.5606</v>
      </c>
      <c r="BE12" s="119" t="n">
        <v>2027112.8018</v>
      </c>
      <c r="BF12" s="120" t="n">
        <v>308035.1012</v>
      </c>
      <c r="BG12" s="117" t="n">
        <v>122290</v>
      </c>
      <c r="BH12" s="118" t="n">
        <v>97369.5881</v>
      </c>
      <c r="BI12" s="117" t="n">
        <v>-1200000</v>
      </c>
      <c r="BJ12" s="118" t="n">
        <v>-34177.348</v>
      </c>
      <c r="BK12" s="119" t="n">
        <v>-4179108.561</v>
      </c>
      <c r="BL12" s="118" t="n">
        <v>-851657.1813</v>
      </c>
      <c r="BM12" s="117" t="n">
        <v>0</v>
      </c>
      <c r="BN12" s="118" t="n">
        <v>0</v>
      </c>
    </row>
    <row r="13" s="114" customFormat="true" ht="31.5" hidden="false" customHeight="true" outlineLevel="0" collapsed="false">
      <c r="A13" s="115" t="n">
        <v>4</v>
      </c>
      <c r="B13" s="116" t="s">
        <v>95</v>
      </c>
      <c r="C13" s="117" t="n">
        <v>24168801.6</v>
      </c>
      <c r="D13" s="118" t="n">
        <v>11109254.902</v>
      </c>
      <c r="E13" s="119" t="n">
        <v>16671159.2</v>
      </c>
      <c r="F13" s="120" t="n">
        <v>8771359.231</v>
      </c>
      <c r="G13" s="117" t="n">
        <v>9740890.4</v>
      </c>
      <c r="H13" s="118" t="n">
        <v>3029417.771</v>
      </c>
      <c r="I13" s="117" t="n">
        <v>4509296.8</v>
      </c>
      <c r="J13" s="121" t="n">
        <v>2791399.885</v>
      </c>
      <c r="K13" s="121" t="n">
        <v>0</v>
      </c>
      <c r="L13" s="118" t="n">
        <v>0</v>
      </c>
      <c r="M13" s="117" t="n">
        <v>3183437.2</v>
      </c>
      <c r="N13" s="118" t="n">
        <v>1805217.64</v>
      </c>
      <c r="O13" s="117" t="n">
        <v>988166.6</v>
      </c>
      <c r="P13" s="118" t="n">
        <v>681095.292</v>
      </c>
      <c r="Q13" s="117" t="n">
        <v>243060.2</v>
      </c>
      <c r="R13" s="118" t="n">
        <v>164503.091</v>
      </c>
      <c r="S13" s="117" t="n">
        <v>37913.2</v>
      </c>
      <c r="T13" s="118" t="n">
        <v>19154.526</v>
      </c>
      <c r="U13" s="117" t="n">
        <v>34700</v>
      </c>
      <c r="V13" s="118" t="n">
        <v>8818.059</v>
      </c>
      <c r="W13" s="117" t="n">
        <v>554433.3</v>
      </c>
      <c r="X13" s="118" t="n">
        <v>285967.259</v>
      </c>
      <c r="Y13" s="117" t="n">
        <v>423410.5</v>
      </c>
      <c r="Z13" s="118" t="n">
        <v>229105.054</v>
      </c>
      <c r="AA13" s="117" t="n">
        <v>448432.4</v>
      </c>
      <c r="AB13" s="118" t="n">
        <v>220783.296</v>
      </c>
      <c r="AC13" s="119" t="n">
        <v>689919.6</v>
      </c>
      <c r="AD13" s="120" t="n">
        <v>353166.537</v>
      </c>
      <c r="AE13" s="117" t="n">
        <v>0</v>
      </c>
      <c r="AF13" s="118" t="n">
        <v>0</v>
      </c>
      <c r="AG13" s="117" t="n">
        <v>5797413.3</v>
      </c>
      <c r="AH13" s="120" t="n">
        <v>3339259.962</v>
      </c>
      <c r="AI13" s="117" t="n">
        <v>5797413.3</v>
      </c>
      <c r="AJ13" s="118" t="n">
        <v>3339259.962</v>
      </c>
      <c r="AK13" s="119" t="n">
        <v>153010.6</v>
      </c>
      <c r="AL13" s="118" t="n">
        <v>79541.279</v>
      </c>
      <c r="AM13" s="117" t="n">
        <v>88880.6</v>
      </c>
      <c r="AN13" s="118" t="n">
        <v>56149.038</v>
      </c>
      <c r="AO13" s="117" t="n">
        <v>108946.7</v>
      </c>
      <c r="AP13" s="118" t="n">
        <v>31254.8</v>
      </c>
      <c r="AQ13" s="117" t="n">
        <v>675806.6</v>
      </c>
      <c r="AR13" s="120" t="n">
        <v>33163.565</v>
      </c>
      <c r="AS13" s="117" t="n">
        <v>2919054.6</v>
      </c>
      <c r="AT13" s="118" t="n">
        <v>724685.665</v>
      </c>
      <c r="AU13" s="119" t="n">
        <v>0</v>
      </c>
      <c r="AV13" s="120" t="n">
        <v>0</v>
      </c>
      <c r="AW13" s="117" t="n">
        <v>2854482.6</v>
      </c>
      <c r="AX13" s="118" t="n">
        <v>691522.1</v>
      </c>
      <c r="AY13" s="119" t="n">
        <v>0</v>
      </c>
      <c r="AZ13" s="120" t="n">
        <v>0</v>
      </c>
      <c r="BA13" s="117" t="n">
        <v>2243248</v>
      </c>
      <c r="BB13" s="120" t="n">
        <v>691522.1</v>
      </c>
      <c r="BC13" s="117" t="n">
        <v>9971809.7</v>
      </c>
      <c r="BD13" s="118" t="n">
        <v>3403992.247</v>
      </c>
      <c r="BE13" s="119" t="n">
        <v>551310.1</v>
      </c>
      <c r="BF13" s="120" t="n">
        <v>229355.517</v>
      </c>
      <c r="BG13" s="117" t="n">
        <v>39930</v>
      </c>
      <c r="BH13" s="118" t="n">
        <v>18727</v>
      </c>
      <c r="BI13" s="117" t="n">
        <v>-16000</v>
      </c>
      <c r="BJ13" s="118" t="n">
        <v>-12433</v>
      </c>
      <c r="BK13" s="119" t="n">
        <v>-806159.4</v>
      </c>
      <c r="BL13" s="118" t="n">
        <v>-610223.993</v>
      </c>
      <c r="BM13" s="117" t="n">
        <v>0</v>
      </c>
      <c r="BN13" s="118" t="n">
        <v>0</v>
      </c>
    </row>
    <row r="14" s="114" customFormat="true" ht="31.5" hidden="false" customHeight="true" outlineLevel="0" collapsed="false">
      <c r="A14" s="122" t="n">
        <v>5</v>
      </c>
      <c r="B14" s="116" t="s">
        <v>96</v>
      </c>
      <c r="C14" s="117" t="n">
        <v>22067100.1448</v>
      </c>
      <c r="D14" s="118" t="n">
        <v>9499215.1241</v>
      </c>
      <c r="E14" s="119" t="n">
        <v>14253189.3</v>
      </c>
      <c r="F14" s="120" t="n">
        <v>6473956.6477</v>
      </c>
      <c r="G14" s="117" t="n">
        <v>11078064.2448</v>
      </c>
      <c r="H14" s="118" t="n">
        <v>3613318.4294</v>
      </c>
      <c r="I14" s="117" t="n">
        <v>2719627.3</v>
      </c>
      <c r="J14" s="121" t="n">
        <v>1640651.322</v>
      </c>
      <c r="K14" s="121" t="n">
        <v>0</v>
      </c>
      <c r="L14" s="118" t="n">
        <v>0</v>
      </c>
      <c r="M14" s="117" t="n">
        <v>2433899.6</v>
      </c>
      <c r="N14" s="118" t="n">
        <v>1113317.042</v>
      </c>
      <c r="O14" s="117" t="n">
        <v>371302.6</v>
      </c>
      <c r="P14" s="118" t="n">
        <v>228190.379</v>
      </c>
      <c r="Q14" s="117" t="n">
        <v>325808.6</v>
      </c>
      <c r="R14" s="118" t="n">
        <v>201622.7287</v>
      </c>
      <c r="S14" s="117" t="n">
        <v>19660.8</v>
      </c>
      <c r="T14" s="118" t="n">
        <v>9053.4151</v>
      </c>
      <c r="U14" s="117" t="n">
        <v>26000</v>
      </c>
      <c r="V14" s="118" t="n">
        <v>3151.229</v>
      </c>
      <c r="W14" s="117" t="n">
        <v>285941.8</v>
      </c>
      <c r="X14" s="118" t="n">
        <v>102890.518</v>
      </c>
      <c r="Y14" s="117" t="n">
        <v>175335</v>
      </c>
      <c r="Z14" s="118" t="n">
        <v>60330.958</v>
      </c>
      <c r="AA14" s="117" t="n">
        <v>602673.6</v>
      </c>
      <c r="AB14" s="118" t="n">
        <v>245572.3781</v>
      </c>
      <c r="AC14" s="119" t="n">
        <v>643683.2</v>
      </c>
      <c r="AD14" s="120" t="n">
        <v>243038.6092</v>
      </c>
      <c r="AE14" s="117" t="n">
        <v>0</v>
      </c>
      <c r="AF14" s="118" t="n">
        <v>0</v>
      </c>
      <c r="AG14" s="117" t="n">
        <v>4493579.6</v>
      </c>
      <c r="AH14" s="120" t="n">
        <v>2959393.1607</v>
      </c>
      <c r="AI14" s="117" t="n">
        <v>4493579.6</v>
      </c>
      <c r="AJ14" s="118" t="n">
        <v>2959393.1607</v>
      </c>
      <c r="AK14" s="119" t="n">
        <v>238285.1</v>
      </c>
      <c r="AL14" s="118" t="n">
        <v>51035.678</v>
      </c>
      <c r="AM14" s="117" t="n">
        <v>34253.9</v>
      </c>
      <c r="AN14" s="118" t="n">
        <v>8359.278</v>
      </c>
      <c r="AO14" s="117" t="n">
        <v>233574.3</v>
      </c>
      <c r="AP14" s="118" t="n">
        <v>54592.45</v>
      </c>
      <c r="AQ14" s="117" t="n">
        <v>870070</v>
      </c>
      <c r="AR14" s="120" t="n">
        <v>66907.042</v>
      </c>
      <c r="AS14" s="117" t="n">
        <v>4134223.4</v>
      </c>
      <c r="AT14" s="118" t="n">
        <v>654966.995</v>
      </c>
      <c r="AU14" s="119" t="n">
        <v>0</v>
      </c>
      <c r="AV14" s="120" t="n">
        <v>0</v>
      </c>
      <c r="AW14" s="117" t="n">
        <v>4024553.4</v>
      </c>
      <c r="AX14" s="118" t="n">
        <v>596898.485</v>
      </c>
      <c r="AY14" s="119" t="n">
        <v>0</v>
      </c>
      <c r="AZ14" s="120" t="n">
        <v>0</v>
      </c>
      <c r="BA14" s="117" t="n">
        <v>3264153.4</v>
      </c>
      <c r="BB14" s="120" t="n">
        <v>588059.953</v>
      </c>
      <c r="BC14" s="117" t="n">
        <v>11060452.2602</v>
      </c>
      <c r="BD14" s="118" t="n">
        <v>3526766.5706</v>
      </c>
      <c r="BE14" s="119" t="n">
        <v>801397.6846</v>
      </c>
      <c r="BF14" s="120" t="n">
        <v>340601.28</v>
      </c>
      <c r="BG14" s="117" t="n">
        <v>2665.5</v>
      </c>
      <c r="BH14" s="118" t="n">
        <v>2665.5</v>
      </c>
      <c r="BI14" s="117" t="n">
        <v>-83451.2</v>
      </c>
      <c r="BJ14" s="118" t="n">
        <v>-14371.124</v>
      </c>
      <c r="BK14" s="119" t="n">
        <v>-705000</v>
      </c>
      <c r="BL14" s="118" t="n">
        <v>-242343.7972</v>
      </c>
      <c r="BM14" s="117" t="n">
        <v>0</v>
      </c>
      <c r="BN14" s="118" t="n">
        <v>0</v>
      </c>
    </row>
    <row r="15" s="114" customFormat="true" ht="31.5" hidden="false" customHeight="true" outlineLevel="0" collapsed="false">
      <c r="A15" s="115" t="n">
        <v>6</v>
      </c>
      <c r="B15" s="116" t="s">
        <v>97</v>
      </c>
      <c r="C15" s="117" t="n">
        <v>28703403.2028</v>
      </c>
      <c r="D15" s="118" t="n">
        <v>10291315.4711</v>
      </c>
      <c r="E15" s="119" t="n">
        <v>15511190.8283</v>
      </c>
      <c r="F15" s="120" t="n">
        <v>8224824.0899</v>
      </c>
      <c r="G15" s="117" t="n">
        <v>14795962.3775</v>
      </c>
      <c r="H15" s="118" t="n">
        <v>3024612.7812</v>
      </c>
      <c r="I15" s="117" t="n">
        <v>2607600.4</v>
      </c>
      <c r="J15" s="121" t="n">
        <v>1591711.8192</v>
      </c>
      <c r="K15" s="121" t="n">
        <v>0</v>
      </c>
      <c r="L15" s="118" t="n">
        <v>0</v>
      </c>
      <c r="M15" s="117" t="n">
        <v>2656006.7523</v>
      </c>
      <c r="N15" s="118" t="n">
        <v>1283843.5366</v>
      </c>
      <c r="O15" s="117" t="n">
        <v>440775.7</v>
      </c>
      <c r="P15" s="118" t="n">
        <v>274222.6292</v>
      </c>
      <c r="Q15" s="117" t="n">
        <v>346581.5</v>
      </c>
      <c r="R15" s="118" t="n">
        <v>241330.0337</v>
      </c>
      <c r="S15" s="117" t="n">
        <v>46746.8303</v>
      </c>
      <c r="T15" s="118" t="n">
        <v>23362.5406</v>
      </c>
      <c r="U15" s="117" t="n">
        <v>40970</v>
      </c>
      <c r="V15" s="118" t="n">
        <v>16967.1406</v>
      </c>
      <c r="W15" s="117" t="n">
        <v>627003.122</v>
      </c>
      <c r="X15" s="118" t="n">
        <v>264050.9098</v>
      </c>
      <c r="Y15" s="117" t="n">
        <v>502802.422</v>
      </c>
      <c r="Z15" s="118" t="n">
        <v>208000.5118</v>
      </c>
      <c r="AA15" s="117" t="n">
        <v>506714.04</v>
      </c>
      <c r="AB15" s="118" t="n">
        <v>202490.8425</v>
      </c>
      <c r="AC15" s="119" t="n">
        <v>404830.96</v>
      </c>
      <c r="AD15" s="120" t="n">
        <v>169291.7475</v>
      </c>
      <c r="AE15" s="117" t="n">
        <v>0</v>
      </c>
      <c r="AF15" s="118" t="n">
        <v>0</v>
      </c>
      <c r="AG15" s="117" t="n">
        <v>2665135.5</v>
      </c>
      <c r="AH15" s="120" t="n">
        <v>1837533.8413</v>
      </c>
      <c r="AI15" s="117" t="n">
        <v>2665135.5</v>
      </c>
      <c r="AJ15" s="118" t="n">
        <v>1837533.8413</v>
      </c>
      <c r="AK15" s="119" t="n">
        <v>4310152.792</v>
      </c>
      <c r="AL15" s="118" t="n">
        <v>2459060.3643</v>
      </c>
      <c r="AM15" s="117" t="n">
        <v>3798765.592</v>
      </c>
      <c r="AN15" s="118" t="n">
        <v>2343007.2373</v>
      </c>
      <c r="AO15" s="117" t="n">
        <v>106545.196</v>
      </c>
      <c r="AP15" s="118" t="n">
        <v>27485.0247</v>
      </c>
      <c r="AQ15" s="117" t="n">
        <v>1562000.185</v>
      </c>
      <c r="AR15" s="120" t="n">
        <v>67068.1038</v>
      </c>
      <c r="AS15" s="117" t="n">
        <v>3165750.188</v>
      </c>
      <c r="AT15" s="118" t="n">
        <v>1025189.5038</v>
      </c>
      <c r="AU15" s="119" t="n">
        <v>0</v>
      </c>
      <c r="AV15" s="120" t="n">
        <v>0</v>
      </c>
      <c r="AW15" s="117" t="n">
        <v>3018147.188</v>
      </c>
      <c r="AX15" s="118" t="n">
        <v>958121.4</v>
      </c>
      <c r="AY15" s="119" t="n">
        <v>0</v>
      </c>
      <c r="AZ15" s="120" t="n">
        <v>0</v>
      </c>
      <c r="BA15" s="117" t="n">
        <v>1603750.003</v>
      </c>
      <c r="BB15" s="120" t="n">
        <v>958121.4</v>
      </c>
      <c r="BC15" s="117" t="n">
        <v>16487388.2684</v>
      </c>
      <c r="BD15" s="118" t="n">
        <v>3932527.4625</v>
      </c>
      <c r="BE15" s="119" t="n">
        <v>2123906.3091</v>
      </c>
      <c r="BF15" s="120" t="n">
        <v>482650.2239</v>
      </c>
      <c r="BG15" s="117" t="n">
        <v>6410.7</v>
      </c>
      <c r="BH15" s="118" t="n">
        <v>6410.632</v>
      </c>
      <c r="BI15" s="117" t="n">
        <v>-132178.9</v>
      </c>
      <c r="BJ15" s="118" t="n">
        <v>-25449.087</v>
      </c>
      <c r="BK15" s="119" t="n">
        <v>-3703663.3</v>
      </c>
      <c r="BL15" s="118" t="n">
        <v>-1385325.7502</v>
      </c>
      <c r="BM15" s="117" t="n">
        <v>0</v>
      </c>
      <c r="BN15" s="118" t="n">
        <v>0</v>
      </c>
    </row>
    <row r="16" s="124" customFormat="true" ht="31.5" hidden="false" customHeight="true" outlineLevel="0" collapsed="false">
      <c r="A16" s="123" t="n">
        <v>7</v>
      </c>
      <c r="B16" s="116" t="s">
        <v>98</v>
      </c>
      <c r="C16" s="117" t="n">
        <v>37306669.5209</v>
      </c>
      <c r="D16" s="118" t="n">
        <v>11044714.8415</v>
      </c>
      <c r="E16" s="119" t="n">
        <v>19878078.7</v>
      </c>
      <c r="F16" s="120" t="n">
        <v>11600893.6661</v>
      </c>
      <c r="G16" s="117" t="n">
        <v>17847623.5709</v>
      </c>
      <c r="H16" s="118" t="n">
        <v>-556178.8246</v>
      </c>
      <c r="I16" s="117" t="n">
        <v>4311319.2755</v>
      </c>
      <c r="J16" s="121" t="n">
        <v>2926418.56</v>
      </c>
      <c r="K16" s="121" t="n">
        <v>0</v>
      </c>
      <c r="L16" s="118" t="n">
        <v>0</v>
      </c>
      <c r="M16" s="117" t="n">
        <v>2420956.436</v>
      </c>
      <c r="N16" s="118" t="n">
        <v>1191594.1352</v>
      </c>
      <c r="O16" s="117" t="n">
        <v>395220</v>
      </c>
      <c r="P16" s="118" t="n">
        <v>263376.858</v>
      </c>
      <c r="Q16" s="117" t="n">
        <v>293408.7</v>
      </c>
      <c r="R16" s="118" t="n">
        <v>200105.3428</v>
      </c>
      <c r="S16" s="117" t="n">
        <v>31554.5</v>
      </c>
      <c r="T16" s="118" t="n">
        <v>17308.7182</v>
      </c>
      <c r="U16" s="117" t="n">
        <v>17550</v>
      </c>
      <c r="V16" s="118" t="n">
        <v>7411.484</v>
      </c>
      <c r="W16" s="117" t="n">
        <v>509515.7</v>
      </c>
      <c r="X16" s="118" t="n">
        <v>226837.0188</v>
      </c>
      <c r="Y16" s="117" t="n">
        <v>359565.1</v>
      </c>
      <c r="Z16" s="118" t="n">
        <v>151924.8546</v>
      </c>
      <c r="AA16" s="117" t="n">
        <v>441788.85</v>
      </c>
      <c r="AB16" s="118" t="n">
        <v>168907.7409</v>
      </c>
      <c r="AC16" s="119" t="n">
        <v>453010.6</v>
      </c>
      <c r="AD16" s="120" t="n">
        <v>223423.5637</v>
      </c>
      <c r="AE16" s="117" t="n">
        <v>0</v>
      </c>
      <c r="AF16" s="118" t="n">
        <v>0</v>
      </c>
      <c r="AG16" s="117" t="n">
        <v>8288519.762</v>
      </c>
      <c r="AH16" s="120" t="n">
        <v>5404720.5656</v>
      </c>
      <c r="AI16" s="117" t="n">
        <v>8257297.222</v>
      </c>
      <c r="AJ16" s="118" t="n">
        <v>5378291.3446</v>
      </c>
      <c r="AK16" s="119" t="n">
        <v>2688731.17</v>
      </c>
      <c r="AL16" s="118" t="n">
        <v>1894107.0873</v>
      </c>
      <c r="AM16" s="117" t="n">
        <v>2478951.8</v>
      </c>
      <c r="AN16" s="118" t="n">
        <v>1811322.9973</v>
      </c>
      <c r="AO16" s="117" t="n">
        <v>233272.063</v>
      </c>
      <c r="AP16" s="118" t="n">
        <v>118433.066</v>
      </c>
      <c r="AQ16" s="117" t="n">
        <v>1616247.2435</v>
      </c>
      <c r="AR16" s="120" t="n">
        <v>65620.252</v>
      </c>
      <c r="AS16" s="117" t="n">
        <v>1935279.9935</v>
      </c>
      <c r="AT16" s="118" t="n">
        <v>65620.252</v>
      </c>
      <c r="AU16" s="119" t="n">
        <v>100000</v>
      </c>
      <c r="AV16" s="120" t="n">
        <v>0</v>
      </c>
      <c r="AW16" s="117" t="n">
        <v>1802120.68</v>
      </c>
      <c r="AX16" s="118" t="n">
        <v>0</v>
      </c>
      <c r="AY16" s="119" t="n">
        <v>100000</v>
      </c>
      <c r="AZ16" s="120" t="n">
        <v>0</v>
      </c>
      <c r="BA16" s="117" t="n">
        <v>419032.75</v>
      </c>
      <c r="BB16" s="120" t="n">
        <v>0</v>
      </c>
      <c r="BC16" s="117" t="n">
        <v>24314220.2994</v>
      </c>
      <c r="BD16" s="118" t="n">
        <v>4668218.1258</v>
      </c>
      <c r="BE16" s="119" t="n">
        <v>1960081.7985</v>
      </c>
      <c r="BF16" s="120" t="n">
        <v>376064.8862</v>
      </c>
      <c r="BG16" s="117" t="n">
        <v>184749.25</v>
      </c>
      <c r="BH16" s="118" t="n">
        <v>18785.25</v>
      </c>
      <c r="BI16" s="117" t="n">
        <v>-723130</v>
      </c>
      <c r="BJ16" s="118" t="n">
        <v>-91214.88</v>
      </c>
      <c r="BK16" s="119" t="n">
        <v>-8016977.777</v>
      </c>
      <c r="BL16" s="118" t="n">
        <v>-5528712.2066</v>
      </c>
      <c r="BM16" s="117" t="n">
        <v>0</v>
      </c>
      <c r="BN16" s="118" t="n">
        <v>0</v>
      </c>
    </row>
    <row r="17" s="114" customFormat="true" ht="31.5" hidden="false" customHeight="true" outlineLevel="0" collapsed="false">
      <c r="A17" s="125" t="n">
        <v>8</v>
      </c>
      <c r="B17" s="116" t="s">
        <v>99</v>
      </c>
      <c r="C17" s="117" t="n">
        <v>21615290.1562</v>
      </c>
      <c r="D17" s="118" t="n">
        <v>9776179.1527</v>
      </c>
      <c r="E17" s="119" t="n">
        <v>15804356.9202</v>
      </c>
      <c r="F17" s="120" t="n">
        <v>7882444.617</v>
      </c>
      <c r="G17" s="117" t="n">
        <v>8048460.548</v>
      </c>
      <c r="H17" s="118" t="n">
        <v>2470888.9477</v>
      </c>
      <c r="I17" s="117" t="n">
        <v>3819754.3</v>
      </c>
      <c r="J17" s="121" t="n">
        <v>2398471.8856</v>
      </c>
      <c r="K17" s="121" t="n">
        <v>0</v>
      </c>
      <c r="L17" s="118" t="n">
        <v>0</v>
      </c>
      <c r="M17" s="117" t="n">
        <v>2545017.3882</v>
      </c>
      <c r="N17" s="118" t="n">
        <v>1201267.8839</v>
      </c>
      <c r="O17" s="117" t="n">
        <v>499016.3532</v>
      </c>
      <c r="P17" s="118" t="n">
        <v>311084.1877</v>
      </c>
      <c r="Q17" s="117" t="n">
        <v>117338.2</v>
      </c>
      <c r="R17" s="118" t="n">
        <v>60319.7498</v>
      </c>
      <c r="S17" s="117" t="n">
        <v>22580.6</v>
      </c>
      <c r="T17" s="118" t="n">
        <v>12405.6113</v>
      </c>
      <c r="U17" s="117" t="n">
        <v>92857.4</v>
      </c>
      <c r="V17" s="118" t="n">
        <v>35917.396</v>
      </c>
      <c r="W17" s="117" t="n">
        <v>421182.367</v>
      </c>
      <c r="X17" s="118" t="n">
        <v>181904.0503</v>
      </c>
      <c r="Y17" s="117" t="n">
        <v>324755.167</v>
      </c>
      <c r="Z17" s="118" t="n">
        <v>135629.2518</v>
      </c>
      <c r="AA17" s="117" t="n">
        <v>492459.7</v>
      </c>
      <c r="AB17" s="118" t="n">
        <v>220748.154</v>
      </c>
      <c r="AC17" s="119" t="n">
        <v>664677.968</v>
      </c>
      <c r="AD17" s="120" t="n">
        <v>297205.8546</v>
      </c>
      <c r="AE17" s="117" t="n">
        <v>160000</v>
      </c>
      <c r="AF17" s="118" t="n">
        <v>51777.022</v>
      </c>
      <c r="AG17" s="117" t="n">
        <v>4216187.2</v>
      </c>
      <c r="AH17" s="120" t="n">
        <v>2626387.6988</v>
      </c>
      <c r="AI17" s="117" t="n">
        <v>4216187.2</v>
      </c>
      <c r="AJ17" s="118" t="n">
        <v>2626387.6988</v>
      </c>
      <c r="AK17" s="119" t="n">
        <v>1395976.3</v>
      </c>
      <c r="AL17" s="118" t="n">
        <v>795620.05</v>
      </c>
      <c r="AM17" s="117" t="n">
        <v>1331265.2</v>
      </c>
      <c r="AN17" s="118" t="n">
        <v>769923.589</v>
      </c>
      <c r="AO17" s="117" t="n">
        <v>461812.7</v>
      </c>
      <c r="AP17" s="118" t="n">
        <v>98114.465</v>
      </c>
      <c r="AQ17" s="117" t="n">
        <v>968081.72</v>
      </c>
      <c r="AR17" s="120" t="n">
        <v>133651.1997</v>
      </c>
      <c r="AS17" s="117" t="n">
        <v>3205609.032</v>
      </c>
      <c r="AT17" s="118" t="n">
        <v>710805.6117</v>
      </c>
      <c r="AU17" s="119" t="n">
        <v>0</v>
      </c>
      <c r="AV17" s="120" t="n">
        <v>0</v>
      </c>
      <c r="AW17" s="117" t="n">
        <v>2800841.832</v>
      </c>
      <c r="AX17" s="118" t="n">
        <v>594709.8577</v>
      </c>
      <c r="AY17" s="119" t="n">
        <v>0</v>
      </c>
      <c r="AZ17" s="120" t="n">
        <v>0</v>
      </c>
      <c r="BA17" s="117" t="n">
        <v>2237527.312</v>
      </c>
      <c r="BB17" s="120" t="n">
        <v>577154.412</v>
      </c>
      <c r="BC17" s="117" t="n">
        <v>7947008.7493</v>
      </c>
      <c r="BD17" s="118" t="n">
        <v>2402167.0717</v>
      </c>
      <c r="BE17" s="119" t="n">
        <v>1116340.6867</v>
      </c>
      <c r="BF17" s="120" t="n">
        <v>341446.123</v>
      </c>
      <c r="BG17" s="117" t="n">
        <v>3111.112</v>
      </c>
      <c r="BH17" s="118" t="n">
        <v>3111.112</v>
      </c>
      <c r="BI17" s="117" t="n">
        <v>-394000</v>
      </c>
      <c r="BJ17" s="118" t="n">
        <v>-16667.824</v>
      </c>
      <c r="BK17" s="119" t="n">
        <v>-624000</v>
      </c>
      <c r="BL17" s="118" t="n">
        <v>-259167.535</v>
      </c>
      <c r="BM17" s="117" t="n">
        <v>0</v>
      </c>
      <c r="BN17" s="118" t="n">
        <v>0</v>
      </c>
    </row>
    <row r="18" s="114" customFormat="true" ht="31.5" hidden="false" customHeight="true" outlineLevel="0" collapsed="false">
      <c r="A18" s="122" t="n">
        <v>9</v>
      </c>
      <c r="B18" s="116" t="s">
        <v>100</v>
      </c>
      <c r="C18" s="117" t="n">
        <v>25265914.9899</v>
      </c>
      <c r="D18" s="118" t="n">
        <v>8906099.1629</v>
      </c>
      <c r="E18" s="119" t="n">
        <v>11960667.312</v>
      </c>
      <c r="F18" s="120" t="n">
        <v>6475809.4722</v>
      </c>
      <c r="G18" s="117" t="n">
        <v>13889747.6779</v>
      </c>
      <c r="H18" s="118" t="n">
        <v>2894789.6907</v>
      </c>
      <c r="I18" s="117" t="n">
        <v>1972128.6</v>
      </c>
      <c r="J18" s="121" t="n">
        <v>1231569.715</v>
      </c>
      <c r="K18" s="121" t="n">
        <v>0</v>
      </c>
      <c r="L18" s="118" t="n">
        <v>0</v>
      </c>
      <c r="M18" s="117" t="n">
        <v>1569953.466</v>
      </c>
      <c r="N18" s="118" t="n">
        <v>778837.0126</v>
      </c>
      <c r="O18" s="117" t="n">
        <v>206058.362</v>
      </c>
      <c r="P18" s="118" t="n">
        <v>131039.7752</v>
      </c>
      <c r="Q18" s="117" t="n">
        <v>212055.198</v>
      </c>
      <c r="R18" s="118" t="n">
        <v>129234.9566</v>
      </c>
      <c r="S18" s="117" t="n">
        <v>22043.148</v>
      </c>
      <c r="T18" s="118" t="n">
        <v>11401.9537</v>
      </c>
      <c r="U18" s="117" t="n">
        <v>33766.226</v>
      </c>
      <c r="V18" s="118" t="n">
        <v>11059.859</v>
      </c>
      <c r="W18" s="117" t="n">
        <v>310217.4</v>
      </c>
      <c r="X18" s="118" t="n">
        <v>200898.2285</v>
      </c>
      <c r="Y18" s="117" t="n">
        <v>197296</v>
      </c>
      <c r="Z18" s="118" t="n">
        <v>138896.3781</v>
      </c>
      <c r="AA18" s="117" t="n">
        <v>341483.871</v>
      </c>
      <c r="AB18" s="118" t="n">
        <v>95560.325</v>
      </c>
      <c r="AC18" s="119" t="n">
        <v>218444.258</v>
      </c>
      <c r="AD18" s="120" t="n">
        <v>100348.1746</v>
      </c>
      <c r="AE18" s="117" t="n">
        <v>0</v>
      </c>
      <c r="AF18" s="118" t="n">
        <v>0</v>
      </c>
      <c r="AG18" s="117" t="n">
        <v>6174017.002</v>
      </c>
      <c r="AH18" s="120" t="n">
        <v>3924175.1896</v>
      </c>
      <c r="AI18" s="117" t="n">
        <v>6171517.002</v>
      </c>
      <c r="AJ18" s="118" t="n">
        <v>3922435.1896</v>
      </c>
      <c r="AK18" s="119" t="n">
        <v>131856.054</v>
      </c>
      <c r="AL18" s="118" t="n">
        <v>30911.065</v>
      </c>
      <c r="AM18" s="117" t="n">
        <v>85178.054</v>
      </c>
      <c r="AN18" s="118" t="n">
        <v>17644.645</v>
      </c>
      <c r="AO18" s="117" t="n">
        <v>97990</v>
      </c>
      <c r="AP18" s="118" t="n">
        <v>32176.072</v>
      </c>
      <c r="AQ18" s="117" t="n">
        <v>1430222.19</v>
      </c>
      <c r="AR18" s="120" t="n">
        <v>13640.418</v>
      </c>
      <c r="AS18" s="117" t="n">
        <v>2014722.19</v>
      </c>
      <c r="AT18" s="118" t="n">
        <v>478140.418</v>
      </c>
      <c r="AU18" s="119" t="n">
        <v>0</v>
      </c>
      <c r="AV18" s="120" t="n">
        <v>0</v>
      </c>
      <c r="AW18" s="117" t="n">
        <v>1986069.06</v>
      </c>
      <c r="AX18" s="118" t="n">
        <v>467550</v>
      </c>
      <c r="AY18" s="119" t="n">
        <v>0</v>
      </c>
      <c r="AZ18" s="120" t="n">
        <v>0</v>
      </c>
      <c r="BA18" s="117" t="n">
        <v>584500</v>
      </c>
      <c r="BB18" s="120" t="n">
        <v>464500</v>
      </c>
      <c r="BC18" s="117" t="n">
        <v>13066768.0106</v>
      </c>
      <c r="BD18" s="118" t="n">
        <v>2521806.8168</v>
      </c>
      <c r="BE18" s="119" t="n">
        <v>1177258.6323</v>
      </c>
      <c r="BF18" s="120" t="n">
        <v>618127.91</v>
      </c>
      <c r="BG18" s="117" t="n">
        <v>600</v>
      </c>
      <c r="BH18" s="118" t="n">
        <v>0</v>
      </c>
      <c r="BI18" s="117" t="n">
        <v>-35677.983</v>
      </c>
      <c r="BJ18" s="118" t="n">
        <v>-56327.293</v>
      </c>
      <c r="BK18" s="119" t="n">
        <v>-331116.8</v>
      </c>
      <c r="BL18" s="118" t="n">
        <v>-194733.5611</v>
      </c>
      <c r="BM18" s="117" t="n">
        <v>0</v>
      </c>
      <c r="BN18" s="118" t="n">
        <v>0</v>
      </c>
    </row>
    <row r="19" s="114" customFormat="true" ht="31.5" hidden="false" customHeight="true" outlineLevel="0" collapsed="false">
      <c r="A19" s="115" t="n">
        <v>10</v>
      </c>
      <c r="B19" s="116" t="s">
        <v>101</v>
      </c>
      <c r="C19" s="117" t="n">
        <v>4930887.9838</v>
      </c>
      <c r="D19" s="118" t="n">
        <v>2511024.3601</v>
      </c>
      <c r="E19" s="119" t="n">
        <v>3975818.903</v>
      </c>
      <c r="F19" s="120" t="n">
        <v>2306672.2739</v>
      </c>
      <c r="G19" s="117" t="n">
        <v>1025069.0808</v>
      </c>
      <c r="H19" s="118" t="n">
        <v>274352.0862</v>
      </c>
      <c r="I19" s="117" t="n">
        <v>1032832.395</v>
      </c>
      <c r="J19" s="121" t="n">
        <v>669746.7381</v>
      </c>
      <c r="K19" s="121" t="n">
        <v>0</v>
      </c>
      <c r="L19" s="118" t="n">
        <v>0</v>
      </c>
      <c r="M19" s="117" t="n">
        <v>575542.7</v>
      </c>
      <c r="N19" s="118" t="n">
        <v>281140.7367</v>
      </c>
      <c r="O19" s="117" t="n">
        <v>155272.3</v>
      </c>
      <c r="P19" s="118" t="n">
        <v>100633.1373</v>
      </c>
      <c r="Q19" s="117" t="n">
        <v>103520.5</v>
      </c>
      <c r="R19" s="118" t="n">
        <v>73846.694</v>
      </c>
      <c r="S19" s="117" t="n">
        <v>9572.1</v>
      </c>
      <c r="T19" s="118" t="n">
        <v>5851.1798</v>
      </c>
      <c r="U19" s="117" t="n">
        <v>9304</v>
      </c>
      <c r="V19" s="118" t="n">
        <v>3811.25</v>
      </c>
      <c r="W19" s="117" t="n">
        <v>93024.3</v>
      </c>
      <c r="X19" s="118" t="n">
        <v>29146.9405</v>
      </c>
      <c r="Y19" s="117" t="n">
        <v>55828.4</v>
      </c>
      <c r="Z19" s="118" t="n">
        <v>14783.283</v>
      </c>
      <c r="AA19" s="117" t="n">
        <v>54942.6</v>
      </c>
      <c r="AB19" s="118" t="n">
        <v>15554.6749</v>
      </c>
      <c r="AC19" s="119" t="n">
        <v>96192.7</v>
      </c>
      <c r="AD19" s="120" t="n">
        <v>34716.9171</v>
      </c>
      <c r="AE19" s="117" t="n">
        <v>0</v>
      </c>
      <c r="AF19" s="118" t="n">
        <v>0</v>
      </c>
      <c r="AG19" s="117" t="n">
        <v>775403.24</v>
      </c>
      <c r="AH19" s="120" t="n">
        <v>497746.9336</v>
      </c>
      <c r="AI19" s="117" t="n">
        <v>775403.24</v>
      </c>
      <c r="AJ19" s="118" t="n">
        <v>497746.9336</v>
      </c>
      <c r="AK19" s="119" t="n">
        <v>1066817.974</v>
      </c>
      <c r="AL19" s="118" t="n">
        <v>756211.353</v>
      </c>
      <c r="AM19" s="117" t="n">
        <v>970846.228</v>
      </c>
      <c r="AN19" s="118" t="n">
        <v>704175.969</v>
      </c>
      <c r="AO19" s="117" t="n">
        <v>36442.9</v>
      </c>
      <c r="AP19" s="118" t="n">
        <v>8355.901</v>
      </c>
      <c r="AQ19" s="117" t="n">
        <v>418779.694</v>
      </c>
      <c r="AR19" s="120" t="n">
        <v>23470.6115</v>
      </c>
      <c r="AS19" s="117" t="n">
        <v>488779.694</v>
      </c>
      <c r="AT19" s="118" t="n">
        <v>93470.6115</v>
      </c>
      <c r="AU19" s="119" t="n">
        <v>0</v>
      </c>
      <c r="AV19" s="120" t="n">
        <v>0</v>
      </c>
      <c r="AW19" s="117" t="n">
        <v>442297.394</v>
      </c>
      <c r="AX19" s="118" t="n">
        <v>70000</v>
      </c>
      <c r="AY19" s="119" t="n">
        <v>0</v>
      </c>
      <c r="AZ19" s="120" t="n">
        <v>0</v>
      </c>
      <c r="BA19" s="117" t="n">
        <v>70000</v>
      </c>
      <c r="BB19" s="120" t="n">
        <v>70000</v>
      </c>
      <c r="BC19" s="117" t="n">
        <v>991056.2875</v>
      </c>
      <c r="BD19" s="118" t="n">
        <v>391732.4117</v>
      </c>
      <c r="BE19" s="119" t="n">
        <v>227491.3941</v>
      </c>
      <c r="BF19" s="120" t="n">
        <v>77393.77</v>
      </c>
      <c r="BG19" s="117" t="n">
        <v>3450</v>
      </c>
      <c r="BH19" s="118" t="n">
        <v>0</v>
      </c>
      <c r="BI19" s="117" t="n">
        <v>-5000</v>
      </c>
      <c r="BJ19" s="118" t="n">
        <v>-5382.604</v>
      </c>
      <c r="BK19" s="119" t="n">
        <v>-191928.6008</v>
      </c>
      <c r="BL19" s="118" t="n">
        <v>-189391.4915</v>
      </c>
      <c r="BM19" s="117" t="n">
        <v>0</v>
      </c>
      <c r="BN19" s="118" t="n">
        <v>0</v>
      </c>
    </row>
    <row r="20" s="114" customFormat="true" ht="31.5" hidden="false" customHeight="true" outlineLevel="0" collapsed="false">
      <c r="A20" s="122" t="n">
        <v>11</v>
      </c>
      <c r="B20" s="116" t="s">
        <v>102</v>
      </c>
      <c r="C20" s="117" t="n">
        <v>11061311.2561</v>
      </c>
      <c r="D20" s="118" t="n">
        <v>6492823.1094</v>
      </c>
      <c r="E20" s="119" t="n">
        <v>8488101.886</v>
      </c>
      <c r="F20" s="120" t="n">
        <v>5480169.7753</v>
      </c>
      <c r="G20" s="117" t="n">
        <v>3294809.3701</v>
      </c>
      <c r="H20" s="118" t="n">
        <v>1600807.3341</v>
      </c>
      <c r="I20" s="117" t="n">
        <v>2021677.4</v>
      </c>
      <c r="J20" s="121" t="n">
        <v>1391627.178</v>
      </c>
      <c r="K20" s="121" t="n">
        <v>0</v>
      </c>
      <c r="L20" s="118" t="n">
        <v>0</v>
      </c>
      <c r="M20" s="117" t="n">
        <v>1397436.686</v>
      </c>
      <c r="N20" s="118" t="n">
        <v>840731.7902</v>
      </c>
      <c r="O20" s="117" t="n">
        <v>279132</v>
      </c>
      <c r="P20" s="118" t="n">
        <v>197344.1715</v>
      </c>
      <c r="Q20" s="117" t="n">
        <v>22850</v>
      </c>
      <c r="R20" s="118" t="n">
        <v>13636.313</v>
      </c>
      <c r="S20" s="117" t="n">
        <v>20356.7</v>
      </c>
      <c r="T20" s="118" t="n">
        <v>13505.1271</v>
      </c>
      <c r="U20" s="117" t="n">
        <v>48905</v>
      </c>
      <c r="V20" s="118" t="n">
        <v>24756.194</v>
      </c>
      <c r="W20" s="117" t="n">
        <v>244141.117</v>
      </c>
      <c r="X20" s="118" t="n">
        <v>123405.3212</v>
      </c>
      <c r="Y20" s="117" t="n">
        <v>158497.467</v>
      </c>
      <c r="Z20" s="118" t="n">
        <v>73585.462</v>
      </c>
      <c r="AA20" s="117" t="n">
        <v>270051.3</v>
      </c>
      <c r="AB20" s="118" t="n">
        <v>151041.8267</v>
      </c>
      <c r="AC20" s="119" t="n">
        <v>440396.969</v>
      </c>
      <c r="AD20" s="120" t="n">
        <v>278988.1632</v>
      </c>
      <c r="AE20" s="117" t="n">
        <v>0</v>
      </c>
      <c r="AF20" s="118" t="n">
        <v>0</v>
      </c>
      <c r="AG20" s="117" t="n">
        <v>3725161.9</v>
      </c>
      <c r="AH20" s="120" t="n">
        <v>2562823.124</v>
      </c>
      <c r="AI20" s="117" t="n">
        <v>3725161.9</v>
      </c>
      <c r="AJ20" s="118" t="n">
        <v>2562823.124</v>
      </c>
      <c r="AK20" s="119" t="n">
        <v>113844.7</v>
      </c>
      <c r="AL20" s="118" t="n">
        <v>34021.1</v>
      </c>
      <c r="AM20" s="117" t="n">
        <v>77477.2</v>
      </c>
      <c r="AN20" s="118" t="n">
        <v>16573.5</v>
      </c>
      <c r="AO20" s="117" t="n">
        <v>67247.6</v>
      </c>
      <c r="AP20" s="118" t="n">
        <v>18058.8</v>
      </c>
      <c r="AQ20" s="117" t="n">
        <v>441133.6</v>
      </c>
      <c r="AR20" s="120" t="n">
        <v>44753.7831</v>
      </c>
      <c r="AS20" s="117" t="n">
        <v>1162733.6</v>
      </c>
      <c r="AT20" s="118" t="n">
        <v>632907.7831</v>
      </c>
      <c r="AU20" s="119" t="n">
        <v>0</v>
      </c>
      <c r="AV20" s="120" t="n">
        <v>0</v>
      </c>
      <c r="AW20" s="117" t="n">
        <v>1087617.5</v>
      </c>
      <c r="AX20" s="118" t="n">
        <v>588154</v>
      </c>
      <c r="AY20" s="119" t="n">
        <v>0</v>
      </c>
      <c r="AZ20" s="120" t="n">
        <v>0</v>
      </c>
      <c r="BA20" s="117" t="n">
        <v>721600</v>
      </c>
      <c r="BB20" s="120" t="n">
        <v>588154</v>
      </c>
      <c r="BC20" s="117" t="n">
        <v>3613582.8231</v>
      </c>
      <c r="BD20" s="118" t="n">
        <v>1943956.1522</v>
      </c>
      <c r="BE20" s="119" t="n">
        <v>353026.547</v>
      </c>
      <c r="BF20" s="120" t="n">
        <v>230696.6029</v>
      </c>
      <c r="BG20" s="117" t="n">
        <v>0</v>
      </c>
      <c r="BH20" s="118" t="n">
        <v>0</v>
      </c>
      <c r="BI20" s="117" t="n">
        <v>10200</v>
      </c>
      <c r="BJ20" s="118" t="n">
        <v>4898.283</v>
      </c>
      <c r="BK20" s="119" t="n">
        <v>-607000</v>
      </c>
      <c r="BL20" s="118" t="n">
        <v>-544151.507</v>
      </c>
      <c r="BM20" s="117" t="n">
        <v>0</v>
      </c>
      <c r="BN20" s="118" t="n">
        <v>0</v>
      </c>
    </row>
    <row r="21" s="129" customFormat="true" ht="31.5" hidden="false" customHeight="true" outlineLevel="0" collapsed="false">
      <c r="A21" s="126"/>
      <c r="B21" s="127" t="s">
        <v>103</v>
      </c>
      <c r="C21" s="128" t="n">
        <f aca="false">SUM(C10:C20)</f>
        <v>383532624.965</v>
      </c>
      <c r="D21" s="128" t="n">
        <f aca="false">SUM(D10:D20)</f>
        <v>171274348.8157</v>
      </c>
      <c r="E21" s="128" t="n">
        <f aca="false">SUM(E10:E20)</f>
        <v>293242750.6644</v>
      </c>
      <c r="F21" s="128" t="n">
        <f aca="false">SUM(F10:F20)</f>
        <v>153007080.1952</v>
      </c>
      <c r="G21" s="128" t="n">
        <f aca="false">SUM(G10:G20)</f>
        <v>111999854.5246</v>
      </c>
      <c r="H21" s="128" t="n">
        <f aca="false">SUM(H10:H20)</f>
        <v>23534667.0735</v>
      </c>
      <c r="I21" s="128" t="n">
        <f aca="false">SUM(I10:I20)</f>
        <v>43024374.1585</v>
      </c>
      <c r="J21" s="128" t="n">
        <f aca="false">SUM(J10:J20)</f>
        <v>27530035.8881</v>
      </c>
      <c r="K21" s="128" t="n">
        <f aca="false">SUM(K10:K20)</f>
        <v>0</v>
      </c>
      <c r="L21" s="128" t="n">
        <f aca="false">SUM(L10:L20)</f>
        <v>0</v>
      </c>
      <c r="M21" s="128" t="n">
        <f aca="false">SUM(M10:M20)</f>
        <v>35762712.1035</v>
      </c>
      <c r="N21" s="128" t="n">
        <f aca="false">SUM(N10:N20)</f>
        <v>17380034.652</v>
      </c>
      <c r="O21" s="128" t="n">
        <f aca="false">SUM(O10:O20)</f>
        <v>4598542.7692</v>
      </c>
      <c r="P21" s="128" t="n">
        <f aca="false">SUM(P10:P20)</f>
        <v>3022300.0848</v>
      </c>
      <c r="Q21" s="128" t="n">
        <f aca="false">SUM(Q10:Q20)</f>
        <v>2265633.939</v>
      </c>
      <c r="R21" s="128" t="n">
        <f aca="false">SUM(R10:R20)</f>
        <v>1536196.7315</v>
      </c>
      <c r="S21" s="128" t="n">
        <f aca="false">SUM(S10:S20)</f>
        <v>646260.2253</v>
      </c>
      <c r="T21" s="128" t="n">
        <f aca="false">SUM(T10:T20)</f>
        <v>317970.0939</v>
      </c>
      <c r="U21" s="128" t="n">
        <f aca="false">SUM(U10:U20)</f>
        <v>422242.826</v>
      </c>
      <c r="V21" s="128" t="n">
        <f aca="false">SUM(V10:V20)</f>
        <v>149171.5016</v>
      </c>
      <c r="W21" s="128" t="n">
        <f aca="false">SUM(W10:W20)</f>
        <v>8446959.466</v>
      </c>
      <c r="X21" s="128" t="n">
        <f aca="false">SUM(X10:X20)</f>
        <v>3742144.1537</v>
      </c>
      <c r="Y21" s="128" t="n">
        <f aca="false">SUM(Y10:Y20)</f>
        <v>7014218.096</v>
      </c>
      <c r="Z21" s="128" t="n">
        <f aca="false">SUM(Z10:Z20)</f>
        <v>3122952.9374</v>
      </c>
      <c r="AA21" s="128" t="n">
        <f aca="false">SUM(AA10:AA20)</f>
        <v>8927753.15</v>
      </c>
      <c r="AB21" s="128" t="n">
        <f aca="false">SUM(AB10:AB20)</f>
        <v>3875004.0142</v>
      </c>
      <c r="AC21" s="128" t="n">
        <f aca="false">SUM(AC10:AC20)</f>
        <v>7261403.697</v>
      </c>
      <c r="AD21" s="128" t="n">
        <f aca="false">SUM(AD10:AD20)</f>
        <v>3826770.7161</v>
      </c>
      <c r="AE21" s="128" t="n">
        <f aca="false">SUM(AE10:AE20)</f>
        <v>225609.5</v>
      </c>
      <c r="AF21" s="128" t="n">
        <f aca="false">SUM(AF10:AF20)</f>
        <v>73184.822</v>
      </c>
      <c r="AG21" s="128" t="n">
        <f aca="false">SUM(AG10:AG20)</f>
        <v>122242250.8186</v>
      </c>
      <c r="AH21" s="128" t="n">
        <f aca="false">SUM(AH10:AH20)</f>
        <v>79041954.5897</v>
      </c>
      <c r="AI21" s="128" t="n">
        <f aca="false">SUM(AI10:AI20)</f>
        <v>121984469.962</v>
      </c>
      <c r="AJ21" s="128" t="n">
        <f aca="false">SUM(AJ10:AJ20)</f>
        <v>78850851.7827</v>
      </c>
      <c r="AK21" s="128" t="n">
        <f aca="false">SUM(AK10:AK20)</f>
        <v>16004203.667</v>
      </c>
      <c r="AL21" s="128" t="n">
        <f aca="false">SUM(AL10:AL20)</f>
        <v>10173278.6975</v>
      </c>
      <c r="AM21" s="128" t="n">
        <f aca="false">SUM(AM10:AM20)</f>
        <v>11411183.274</v>
      </c>
      <c r="AN21" s="128" t="n">
        <f aca="false">SUM(AN10:AN20)</f>
        <v>7378648.5706</v>
      </c>
      <c r="AO21" s="128" t="n">
        <f aca="false">SUM(AO10:AO20)</f>
        <v>9272414.379</v>
      </c>
      <c r="AP21" s="128" t="n">
        <f aca="false">SUM(AP10:AP20)</f>
        <v>5505359.6707</v>
      </c>
      <c r="AQ21" s="128" t="n">
        <f aca="false">SUM(AQ10:AQ20)</f>
        <v>45101205.8138</v>
      </c>
      <c r="AR21" s="128" t="n">
        <f aca="false">SUM(AR10:AR20)</f>
        <v>8035833.4222</v>
      </c>
      <c r="AS21" s="128" t="n">
        <f aca="false">SUM(AS10:AS20)</f>
        <v>66711186.0378</v>
      </c>
      <c r="AT21" s="128" t="n">
        <f aca="false">SUM(AT10:AT20)</f>
        <v>13303231.8752</v>
      </c>
      <c r="AU21" s="128" t="n">
        <f aca="false">SUM(AU10:AU20)</f>
        <v>100000</v>
      </c>
      <c r="AV21" s="128" t="n">
        <f aca="false">SUM(AV10:AV20)</f>
        <v>0</v>
      </c>
      <c r="AW21" s="128" t="n">
        <f aca="false">SUM(AW10:AW20)</f>
        <v>30402853.2943</v>
      </c>
      <c r="AX21" s="128" t="n">
        <f aca="false">SUM(AX10:AX20)</f>
        <v>5265615.8427</v>
      </c>
      <c r="AY21" s="128" t="n">
        <f aca="false">SUM(AY10:AY20)</f>
        <v>110000</v>
      </c>
      <c r="AZ21" s="128" t="n">
        <f aca="false">SUM(AZ10:AZ20)</f>
        <v>0</v>
      </c>
      <c r="BA21" s="128" t="n">
        <f aca="false">SUM(BA10:BA20)</f>
        <v>23474588.824</v>
      </c>
      <c r="BB21" s="128" t="n">
        <f aca="false">SUM(BB10:BB20)</f>
        <v>5267398.453</v>
      </c>
      <c r="BC21" s="128" t="n">
        <f aca="false">SUM(BC10:BC20)</f>
        <v>125242403.1606</v>
      </c>
      <c r="BD21" s="128" t="n">
        <f aca="false">SUM(BD10:BD20)</f>
        <v>31637312.1898</v>
      </c>
      <c r="BE21" s="128" t="n">
        <f aca="false">SUM(BE10:BE20)</f>
        <v>21838801.2766</v>
      </c>
      <c r="BF21" s="128" t="n">
        <f aca="false">SUM(BF10:BF20)</f>
        <v>6959987.3719</v>
      </c>
      <c r="BG21" s="128" t="n">
        <f aca="false">SUM(BG10:BG20)</f>
        <v>363206.562</v>
      </c>
      <c r="BH21" s="128" t="n">
        <f aca="false">SUM(BH10:BH20)</f>
        <v>147069.0821</v>
      </c>
      <c r="BI21" s="128" t="n">
        <f aca="false">SUM(BI10:BI20)</f>
        <v>-5305049.083</v>
      </c>
      <c r="BJ21" s="128" t="n">
        <f aca="false">SUM(BJ10:BJ20)</f>
        <v>-395183.985</v>
      </c>
      <c r="BK21" s="128" t="n">
        <f aca="false">SUM(BK10:BK20)</f>
        <v>-30231202.5299</v>
      </c>
      <c r="BL21" s="128" t="n">
        <f aca="false">SUM(BL10:BL20)</f>
        <v>-14800320.5063</v>
      </c>
      <c r="BM21" s="128" t="n">
        <f aca="false">SUM(BM10:BM20)</f>
        <v>0</v>
      </c>
      <c r="BN21" s="128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C23" s="130"/>
      <c r="D23" s="130"/>
      <c r="E23" s="130"/>
      <c r="F23" s="130"/>
      <c r="G23" s="130"/>
      <c r="H23" s="130"/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s="131" customFormat="true" ht="22.5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</row>
    <row r="105" s="131" customFormat="true" ht="24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</row>
    <row r="106" s="131" customFormat="true" ht="17.2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</row>
    <row r="107" s="131" customFormat="true" ht="17.2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</row>
    <row r="109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H27" activeCellId="0" sqref="H27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6.87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0.3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0.87"/>
    <col collapsed="false" customWidth="true" hidden="false" outlineLevel="0" max="15" min="15" style="54" width="11.24"/>
    <col collapsed="false" customWidth="true" hidden="false" outlineLevel="0" max="16" min="16" style="54" width="9.62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4" min="34" style="54" width="7.12"/>
    <col collapsed="false" customWidth="true" hidden="false" outlineLevel="0" max="35" min="35" style="54" width="8.36"/>
    <col collapsed="false" customWidth="true" hidden="false" outlineLevel="0" max="36" min="36" style="54" width="7.6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0.74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8.11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6.7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33"/>
      <c r="C2" s="133"/>
      <c r="D2" s="134" t="s">
        <v>104</v>
      </c>
      <c r="E2" s="134"/>
      <c r="F2" s="134"/>
      <c r="G2" s="134"/>
      <c r="H2" s="134"/>
      <c r="I2" s="134"/>
      <c r="J2" s="134"/>
      <c r="K2" s="134"/>
      <c r="L2" s="134"/>
      <c r="M2" s="134"/>
      <c r="N2" s="133"/>
      <c r="O2" s="133"/>
      <c r="P2" s="133"/>
      <c r="Q2" s="133"/>
      <c r="R2" s="135"/>
      <c r="S2" s="135"/>
      <c r="T2" s="135"/>
      <c r="U2" s="135"/>
      <c r="V2" s="133"/>
      <c r="W2" s="133"/>
      <c r="X2" s="133"/>
      <c r="Y2" s="133"/>
      <c r="Z2" s="133"/>
      <c r="AA2" s="133"/>
      <c r="AB2" s="133"/>
      <c r="AC2" s="13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36"/>
      <c r="DK2" s="136"/>
      <c r="DL2" s="136"/>
      <c r="DM2" s="136"/>
      <c r="DN2" s="136"/>
      <c r="DO2" s="136"/>
      <c r="DP2" s="136"/>
      <c r="DQ2" s="136"/>
      <c r="DR2" s="136"/>
      <c r="DS2" s="136"/>
    </row>
    <row r="3" customFormat="false" ht="18" hidden="false" customHeight="true" outlineLevel="0" collapsed="false">
      <c r="C3" s="137"/>
      <c r="D3" s="137"/>
      <c r="E3" s="137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9"/>
      <c r="AC3" s="139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</row>
    <row r="4" s="140" customFormat="true" ht="16.5" hidden="false" customHeight="true" outlineLevel="0" collapsed="false">
      <c r="B4" s="141" t="s">
        <v>50</v>
      </c>
      <c r="C4" s="142" t="s">
        <v>51</v>
      </c>
      <c r="D4" s="143" t="s">
        <v>105</v>
      </c>
      <c r="E4" s="143"/>
      <c r="F4" s="143"/>
      <c r="G4" s="143"/>
      <c r="H4" s="143"/>
      <c r="I4" s="143"/>
      <c r="J4" s="144" t="s">
        <v>106</v>
      </c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</row>
    <row r="5" s="140" customFormat="true" ht="15.75" hidden="false" customHeight="true" outlineLevel="0" collapsed="false">
      <c r="B5" s="141"/>
      <c r="C5" s="142"/>
      <c r="D5" s="143"/>
      <c r="E5" s="143"/>
      <c r="F5" s="143"/>
      <c r="G5" s="143"/>
      <c r="H5" s="143"/>
      <c r="I5" s="143"/>
      <c r="J5" s="145" t="s">
        <v>107</v>
      </c>
      <c r="K5" s="145"/>
      <c r="L5" s="145"/>
      <c r="M5" s="145"/>
      <c r="N5" s="146" t="s">
        <v>108</v>
      </c>
      <c r="O5" s="146"/>
      <c r="P5" s="146"/>
      <c r="Q5" s="146"/>
      <c r="R5" s="146"/>
      <c r="S5" s="146"/>
      <c r="T5" s="146"/>
      <c r="U5" s="146"/>
      <c r="V5" s="147" t="s">
        <v>109</v>
      </c>
      <c r="W5" s="147"/>
      <c r="X5" s="147"/>
      <c r="Y5" s="147"/>
      <c r="Z5" s="148" t="s">
        <v>110</v>
      </c>
      <c r="AA5" s="148"/>
      <c r="AB5" s="148"/>
      <c r="AC5" s="148"/>
      <c r="AD5" s="147" t="s">
        <v>111</v>
      </c>
      <c r="AE5" s="147"/>
      <c r="AF5" s="147"/>
      <c r="AG5" s="147"/>
      <c r="AH5" s="84" t="s">
        <v>112</v>
      </c>
      <c r="AI5" s="84"/>
      <c r="AJ5" s="84"/>
      <c r="AK5" s="84"/>
      <c r="AL5" s="149" t="s">
        <v>106</v>
      </c>
      <c r="AM5" s="149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47" t="s">
        <v>113</v>
      </c>
      <c r="BC5" s="147"/>
      <c r="BD5" s="147"/>
      <c r="BE5" s="147"/>
      <c r="BF5" s="149" t="s">
        <v>65</v>
      </c>
      <c r="BG5" s="149"/>
      <c r="BH5" s="149"/>
      <c r="BI5" s="149"/>
      <c r="BJ5" s="149"/>
      <c r="BK5" s="149"/>
      <c r="BL5" s="149"/>
      <c r="BM5" s="149"/>
      <c r="BN5" s="147" t="s">
        <v>114</v>
      </c>
      <c r="BO5" s="147"/>
      <c r="BP5" s="147"/>
      <c r="BQ5" s="147"/>
      <c r="BR5" s="150" t="s">
        <v>115</v>
      </c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49"/>
      <c r="CG5" s="149"/>
      <c r="CH5" s="149"/>
      <c r="CI5" s="149"/>
      <c r="CJ5" s="149"/>
      <c r="CK5" s="149"/>
      <c r="CL5" s="147" t="s">
        <v>116</v>
      </c>
      <c r="CM5" s="147"/>
      <c r="CN5" s="147"/>
      <c r="CO5" s="147"/>
      <c r="CP5" s="147" t="s">
        <v>117</v>
      </c>
      <c r="CQ5" s="147"/>
      <c r="CR5" s="147"/>
      <c r="CS5" s="147"/>
      <c r="CT5" s="151" t="s">
        <v>115</v>
      </c>
      <c r="CU5" s="151"/>
      <c r="CV5" s="151"/>
      <c r="CW5" s="151"/>
      <c r="CX5" s="151"/>
      <c r="CY5" s="151"/>
      <c r="CZ5" s="151"/>
      <c r="DA5" s="151"/>
      <c r="DB5" s="147" t="s">
        <v>118</v>
      </c>
      <c r="DC5" s="147"/>
      <c r="DD5" s="147"/>
      <c r="DE5" s="147"/>
      <c r="DF5" s="149" t="s">
        <v>115</v>
      </c>
      <c r="DG5" s="149"/>
      <c r="DH5" s="149"/>
      <c r="DI5" s="149"/>
      <c r="DJ5" s="147" t="s">
        <v>119</v>
      </c>
      <c r="DK5" s="147"/>
      <c r="DL5" s="147"/>
      <c r="DM5" s="147"/>
      <c r="DN5" s="147" t="s">
        <v>120</v>
      </c>
      <c r="DO5" s="147"/>
      <c r="DP5" s="147"/>
      <c r="DQ5" s="147"/>
      <c r="DR5" s="147"/>
      <c r="DS5" s="147"/>
      <c r="DT5" s="152" t="s">
        <v>121</v>
      </c>
      <c r="DU5" s="152"/>
    </row>
    <row r="6" s="140" customFormat="true" ht="116.25" hidden="false" customHeight="true" outlineLevel="0" collapsed="false">
      <c r="B6" s="141"/>
      <c r="C6" s="142"/>
      <c r="D6" s="143"/>
      <c r="E6" s="143"/>
      <c r="F6" s="143"/>
      <c r="G6" s="143"/>
      <c r="H6" s="143"/>
      <c r="I6" s="143"/>
      <c r="J6" s="145"/>
      <c r="K6" s="145"/>
      <c r="L6" s="145"/>
      <c r="M6" s="145"/>
      <c r="N6" s="153" t="s">
        <v>122</v>
      </c>
      <c r="O6" s="153"/>
      <c r="P6" s="153"/>
      <c r="Q6" s="153"/>
      <c r="R6" s="153" t="s">
        <v>123</v>
      </c>
      <c r="S6" s="153"/>
      <c r="T6" s="153"/>
      <c r="U6" s="153"/>
      <c r="V6" s="147"/>
      <c r="W6" s="147"/>
      <c r="X6" s="147"/>
      <c r="Y6" s="147"/>
      <c r="Z6" s="148"/>
      <c r="AA6" s="148"/>
      <c r="AB6" s="148"/>
      <c r="AC6" s="148"/>
      <c r="AD6" s="147"/>
      <c r="AE6" s="147"/>
      <c r="AF6" s="147"/>
      <c r="AG6" s="147"/>
      <c r="AH6" s="84"/>
      <c r="AI6" s="84"/>
      <c r="AJ6" s="84"/>
      <c r="AK6" s="84"/>
      <c r="AL6" s="151" t="s">
        <v>124</v>
      </c>
      <c r="AM6" s="151"/>
      <c r="AN6" s="151"/>
      <c r="AO6" s="151"/>
      <c r="AP6" s="153" t="s">
        <v>125</v>
      </c>
      <c r="AQ6" s="153"/>
      <c r="AR6" s="153"/>
      <c r="AS6" s="153"/>
      <c r="AT6" s="151" t="s">
        <v>126</v>
      </c>
      <c r="AU6" s="151"/>
      <c r="AV6" s="151"/>
      <c r="AW6" s="151"/>
      <c r="AX6" s="153" t="s">
        <v>127</v>
      </c>
      <c r="AY6" s="153"/>
      <c r="AZ6" s="153"/>
      <c r="BA6" s="153"/>
      <c r="BB6" s="147"/>
      <c r="BC6" s="147"/>
      <c r="BD6" s="147"/>
      <c r="BE6" s="147"/>
      <c r="BF6" s="154" t="s">
        <v>128</v>
      </c>
      <c r="BG6" s="154"/>
      <c r="BH6" s="154"/>
      <c r="BI6" s="154"/>
      <c r="BJ6" s="154" t="s">
        <v>129</v>
      </c>
      <c r="BK6" s="154"/>
      <c r="BL6" s="154"/>
      <c r="BM6" s="154"/>
      <c r="BN6" s="147"/>
      <c r="BO6" s="147"/>
      <c r="BP6" s="147"/>
      <c r="BQ6" s="147"/>
      <c r="BR6" s="151" t="s">
        <v>130</v>
      </c>
      <c r="BS6" s="151"/>
      <c r="BT6" s="151"/>
      <c r="BU6" s="151"/>
      <c r="BV6" s="153" t="s">
        <v>131</v>
      </c>
      <c r="BW6" s="153"/>
      <c r="BX6" s="153"/>
      <c r="BY6" s="153"/>
      <c r="BZ6" s="85" t="s">
        <v>132</v>
      </c>
      <c r="CA6" s="85"/>
      <c r="CB6" s="85"/>
      <c r="CC6" s="85"/>
      <c r="CD6" s="153" t="s">
        <v>133</v>
      </c>
      <c r="CE6" s="153"/>
      <c r="CF6" s="153"/>
      <c r="CG6" s="153"/>
      <c r="CH6" s="155" t="s">
        <v>134</v>
      </c>
      <c r="CI6" s="155"/>
      <c r="CJ6" s="155"/>
      <c r="CK6" s="155"/>
      <c r="CL6" s="147"/>
      <c r="CM6" s="147"/>
      <c r="CN6" s="147"/>
      <c r="CO6" s="147"/>
      <c r="CP6" s="147"/>
      <c r="CQ6" s="147"/>
      <c r="CR6" s="147"/>
      <c r="CS6" s="147"/>
      <c r="CT6" s="154" t="s">
        <v>135</v>
      </c>
      <c r="CU6" s="154"/>
      <c r="CV6" s="154"/>
      <c r="CW6" s="154"/>
      <c r="CX6" s="84" t="s">
        <v>136</v>
      </c>
      <c r="CY6" s="84"/>
      <c r="CZ6" s="84"/>
      <c r="DA6" s="84"/>
      <c r="DB6" s="147"/>
      <c r="DC6" s="147"/>
      <c r="DD6" s="147"/>
      <c r="DE6" s="147"/>
      <c r="DF6" s="151" t="s">
        <v>137</v>
      </c>
      <c r="DG6" s="151"/>
      <c r="DH6" s="151"/>
      <c r="DI6" s="151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52"/>
      <c r="DU6" s="152"/>
    </row>
    <row r="7" s="156" customFormat="true" ht="39" hidden="false" customHeight="true" outlineLevel="0" collapsed="false">
      <c r="B7" s="141"/>
      <c r="C7" s="142"/>
      <c r="D7" s="157" t="s">
        <v>138</v>
      </c>
      <c r="E7" s="157"/>
      <c r="F7" s="158" t="s">
        <v>73</v>
      </c>
      <c r="G7" s="158"/>
      <c r="H7" s="159" t="s">
        <v>74</v>
      </c>
      <c r="I7" s="159"/>
      <c r="J7" s="115" t="s">
        <v>73</v>
      </c>
      <c r="K7" s="115"/>
      <c r="L7" s="159" t="s">
        <v>74</v>
      </c>
      <c r="M7" s="159"/>
      <c r="N7" s="115" t="s">
        <v>73</v>
      </c>
      <c r="O7" s="115"/>
      <c r="P7" s="159" t="s">
        <v>74</v>
      </c>
      <c r="Q7" s="159"/>
      <c r="R7" s="115" t="s">
        <v>73</v>
      </c>
      <c r="S7" s="115"/>
      <c r="T7" s="159" t="s">
        <v>74</v>
      </c>
      <c r="U7" s="159"/>
      <c r="V7" s="115" t="s">
        <v>73</v>
      </c>
      <c r="W7" s="115"/>
      <c r="X7" s="159" t="s">
        <v>74</v>
      </c>
      <c r="Y7" s="159"/>
      <c r="Z7" s="115" t="s">
        <v>73</v>
      </c>
      <c r="AA7" s="115"/>
      <c r="AB7" s="160" t="s">
        <v>74</v>
      </c>
      <c r="AC7" s="160"/>
      <c r="AD7" s="115" t="s">
        <v>73</v>
      </c>
      <c r="AE7" s="115"/>
      <c r="AF7" s="159" t="s">
        <v>74</v>
      </c>
      <c r="AG7" s="159"/>
      <c r="AH7" s="115" t="s">
        <v>73</v>
      </c>
      <c r="AI7" s="115"/>
      <c r="AJ7" s="159" t="s">
        <v>74</v>
      </c>
      <c r="AK7" s="159"/>
      <c r="AL7" s="161" t="s">
        <v>73</v>
      </c>
      <c r="AM7" s="161"/>
      <c r="AN7" s="160" t="s">
        <v>74</v>
      </c>
      <c r="AO7" s="160"/>
      <c r="AP7" s="115" t="s">
        <v>73</v>
      </c>
      <c r="AQ7" s="115"/>
      <c r="AR7" s="159" t="s">
        <v>74</v>
      </c>
      <c r="AS7" s="159"/>
      <c r="AT7" s="161" t="s">
        <v>73</v>
      </c>
      <c r="AU7" s="161"/>
      <c r="AV7" s="160" t="s">
        <v>74</v>
      </c>
      <c r="AW7" s="160"/>
      <c r="AX7" s="115" t="s">
        <v>73</v>
      </c>
      <c r="AY7" s="115"/>
      <c r="AZ7" s="159" t="s">
        <v>74</v>
      </c>
      <c r="BA7" s="159"/>
      <c r="BB7" s="115" t="s">
        <v>73</v>
      </c>
      <c r="BC7" s="115"/>
      <c r="BD7" s="159" t="s">
        <v>74</v>
      </c>
      <c r="BE7" s="159"/>
      <c r="BF7" s="161" t="s">
        <v>73</v>
      </c>
      <c r="BG7" s="161"/>
      <c r="BH7" s="159" t="s">
        <v>74</v>
      </c>
      <c r="BI7" s="159"/>
      <c r="BJ7" s="161" t="s">
        <v>73</v>
      </c>
      <c r="BK7" s="161"/>
      <c r="BL7" s="159" t="s">
        <v>74</v>
      </c>
      <c r="BM7" s="159"/>
      <c r="BN7" s="115" t="s">
        <v>73</v>
      </c>
      <c r="BO7" s="115"/>
      <c r="BP7" s="159" t="s">
        <v>74</v>
      </c>
      <c r="BQ7" s="159"/>
      <c r="BR7" s="161" t="s">
        <v>73</v>
      </c>
      <c r="BS7" s="161"/>
      <c r="BT7" s="160" t="s">
        <v>74</v>
      </c>
      <c r="BU7" s="160"/>
      <c r="BV7" s="115" t="s">
        <v>73</v>
      </c>
      <c r="BW7" s="115"/>
      <c r="BX7" s="159" t="s">
        <v>74</v>
      </c>
      <c r="BY7" s="159"/>
      <c r="BZ7" s="161" t="s">
        <v>73</v>
      </c>
      <c r="CA7" s="161"/>
      <c r="CB7" s="160" t="s">
        <v>74</v>
      </c>
      <c r="CC7" s="160"/>
      <c r="CD7" s="115" t="s">
        <v>73</v>
      </c>
      <c r="CE7" s="115"/>
      <c r="CF7" s="159" t="s">
        <v>74</v>
      </c>
      <c r="CG7" s="159"/>
      <c r="CH7" s="161" t="s">
        <v>73</v>
      </c>
      <c r="CI7" s="161"/>
      <c r="CJ7" s="159" t="s">
        <v>74</v>
      </c>
      <c r="CK7" s="159"/>
      <c r="CL7" s="115" t="s">
        <v>73</v>
      </c>
      <c r="CM7" s="115"/>
      <c r="CN7" s="159" t="s">
        <v>74</v>
      </c>
      <c r="CO7" s="159"/>
      <c r="CP7" s="115" t="s">
        <v>73</v>
      </c>
      <c r="CQ7" s="115"/>
      <c r="CR7" s="159" t="s">
        <v>74</v>
      </c>
      <c r="CS7" s="159"/>
      <c r="CT7" s="161" t="s">
        <v>73</v>
      </c>
      <c r="CU7" s="161"/>
      <c r="CV7" s="159" t="s">
        <v>74</v>
      </c>
      <c r="CW7" s="159"/>
      <c r="CX7" s="115" t="s">
        <v>73</v>
      </c>
      <c r="CY7" s="115"/>
      <c r="CZ7" s="159" t="s">
        <v>74</v>
      </c>
      <c r="DA7" s="159"/>
      <c r="DB7" s="115" t="s">
        <v>73</v>
      </c>
      <c r="DC7" s="115"/>
      <c r="DD7" s="159" t="s">
        <v>74</v>
      </c>
      <c r="DE7" s="159"/>
      <c r="DF7" s="161" t="s">
        <v>73</v>
      </c>
      <c r="DG7" s="161"/>
      <c r="DH7" s="160" t="s">
        <v>74</v>
      </c>
      <c r="DI7" s="160"/>
      <c r="DJ7" s="115" t="s">
        <v>73</v>
      </c>
      <c r="DK7" s="115"/>
      <c r="DL7" s="159" t="s">
        <v>74</v>
      </c>
      <c r="DM7" s="159"/>
      <c r="DN7" s="115" t="s">
        <v>103</v>
      </c>
      <c r="DO7" s="115"/>
      <c r="DP7" s="158" t="s">
        <v>73</v>
      </c>
      <c r="DQ7" s="158"/>
      <c r="DR7" s="159" t="s">
        <v>74</v>
      </c>
      <c r="DS7" s="159"/>
      <c r="DT7" s="162" t="s">
        <v>74</v>
      </c>
      <c r="DU7" s="162"/>
    </row>
    <row r="8" s="156" customFormat="true" ht="56.25" hidden="false" customHeight="true" outlineLevel="0" collapsed="false">
      <c r="B8" s="141"/>
      <c r="C8" s="142"/>
      <c r="D8" s="163" t="s">
        <v>90</v>
      </c>
      <c r="E8" s="102" t="s">
        <v>91</v>
      </c>
      <c r="F8" s="164" t="s">
        <v>90</v>
      </c>
      <c r="G8" s="102" t="s">
        <v>91</v>
      </c>
      <c r="H8" s="164" t="s">
        <v>90</v>
      </c>
      <c r="I8" s="100" t="s">
        <v>91</v>
      </c>
      <c r="J8" s="163" t="s">
        <v>90</v>
      </c>
      <c r="K8" s="102" t="s">
        <v>91</v>
      </c>
      <c r="L8" s="164" t="s">
        <v>90</v>
      </c>
      <c r="M8" s="100" t="s">
        <v>91</v>
      </c>
      <c r="N8" s="163" t="s">
        <v>90</v>
      </c>
      <c r="O8" s="102" t="s">
        <v>91</v>
      </c>
      <c r="P8" s="164" t="s">
        <v>90</v>
      </c>
      <c r="Q8" s="100" t="s">
        <v>91</v>
      </c>
      <c r="R8" s="163" t="s">
        <v>90</v>
      </c>
      <c r="S8" s="102" t="s">
        <v>91</v>
      </c>
      <c r="T8" s="164" t="s">
        <v>90</v>
      </c>
      <c r="U8" s="100" t="s">
        <v>91</v>
      </c>
      <c r="V8" s="163" t="s">
        <v>90</v>
      </c>
      <c r="W8" s="102" t="s">
        <v>91</v>
      </c>
      <c r="X8" s="164" t="s">
        <v>90</v>
      </c>
      <c r="Y8" s="100" t="s">
        <v>91</v>
      </c>
      <c r="Z8" s="163" t="s">
        <v>90</v>
      </c>
      <c r="AA8" s="102" t="s">
        <v>91</v>
      </c>
      <c r="AB8" s="164" t="s">
        <v>90</v>
      </c>
      <c r="AC8" s="99" t="s">
        <v>91</v>
      </c>
      <c r="AD8" s="163" t="s">
        <v>90</v>
      </c>
      <c r="AE8" s="102" t="s">
        <v>91</v>
      </c>
      <c r="AF8" s="164" t="s">
        <v>90</v>
      </c>
      <c r="AG8" s="100" t="s">
        <v>91</v>
      </c>
      <c r="AH8" s="163" t="s">
        <v>90</v>
      </c>
      <c r="AI8" s="102" t="s">
        <v>91</v>
      </c>
      <c r="AJ8" s="164" t="s">
        <v>90</v>
      </c>
      <c r="AK8" s="100" t="s">
        <v>91</v>
      </c>
      <c r="AL8" s="165" t="s">
        <v>90</v>
      </c>
      <c r="AM8" s="102" t="s">
        <v>91</v>
      </c>
      <c r="AN8" s="164" t="s">
        <v>90</v>
      </c>
      <c r="AO8" s="99" t="s">
        <v>91</v>
      </c>
      <c r="AP8" s="163" t="s">
        <v>90</v>
      </c>
      <c r="AQ8" s="102" t="s">
        <v>91</v>
      </c>
      <c r="AR8" s="164" t="s">
        <v>90</v>
      </c>
      <c r="AS8" s="100" t="s">
        <v>91</v>
      </c>
      <c r="AT8" s="165" t="s">
        <v>90</v>
      </c>
      <c r="AU8" s="102" t="s">
        <v>91</v>
      </c>
      <c r="AV8" s="164" t="s">
        <v>90</v>
      </c>
      <c r="AW8" s="99" t="s">
        <v>91</v>
      </c>
      <c r="AX8" s="163" t="s">
        <v>90</v>
      </c>
      <c r="AY8" s="102" t="s">
        <v>91</v>
      </c>
      <c r="AZ8" s="164" t="s">
        <v>90</v>
      </c>
      <c r="BA8" s="100" t="s">
        <v>91</v>
      </c>
      <c r="BB8" s="163" t="s">
        <v>90</v>
      </c>
      <c r="BC8" s="102" t="s">
        <v>91</v>
      </c>
      <c r="BD8" s="164" t="s">
        <v>90</v>
      </c>
      <c r="BE8" s="100" t="s">
        <v>91</v>
      </c>
      <c r="BF8" s="165" t="s">
        <v>90</v>
      </c>
      <c r="BG8" s="102" t="s">
        <v>91</v>
      </c>
      <c r="BH8" s="164" t="s">
        <v>90</v>
      </c>
      <c r="BI8" s="100" t="s">
        <v>91</v>
      </c>
      <c r="BJ8" s="165" t="s">
        <v>90</v>
      </c>
      <c r="BK8" s="102" t="s">
        <v>91</v>
      </c>
      <c r="BL8" s="164" t="s">
        <v>90</v>
      </c>
      <c r="BM8" s="100" t="s">
        <v>91</v>
      </c>
      <c r="BN8" s="163" t="s">
        <v>90</v>
      </c>
      <c r="BO8" s="102" t="s">
        <v>91</v>
      </c>
      <c r="BP8" s="164" t="s">
        <v>90</v>
      </c>
      <c r="BQ8" s="100" t="s">
        <v>91</v>
      </c>
      <c r="BR8" s="165" t="s">
        <v>90</v>
      </c>
      <c r="BS8" s="102" t="s">
        <v>91</v>
      </c>
      <c r="BT8" s="164" t="s">
        <v>90</v>
      </c>
      <c r="BU8" s="99" t="s">
        <v>91</v>
      </c>
      <c r="BV8" s="163" t="s">
        <v>90</v>
      </c>
      <c r="BW8" s="102" t="s">
        <v>91</v>
      </c>
      <c r="BX8" s="164" t="s">
        <v>90</v>
      </c>
      <c r="BY8" s="100" t="s">
        <v>91</v>
      </c>
      <c r="BZ8" s="165" t="s">
        <v>90</v>
      </c>
      <c r="CA8" s="102" t="s">
        <v>91</v>
      </c>
      <c r="CB8" s="164" t="s">
        <v>90</v>
      </c>
      <c r="CC8" s="99" t="s">
        <v>91</v>
      </c>
      <c r="CD8" s="163" t="s">
        <v>90</v>
      </c>
      <c r="CE8" s="102" t="s">
        <v>91</v>
      </c>
      <c r="CF8" s="164" t="s">
        <v>90</v>
      </c>
      <c r="CG8" s="100" t="s">
        <v>91</v>
      </c>
      <c r="CH8" s="165" t="s">
        <v>90</v>
      </c>
      <c r="CI8" s="102" t="s">
        <v>91</v>
      </c>
      <c r="CJ8" s="164" t="s">
        <v>90</v>
      </c>
      <c r="CK8" s="100" t="s">
        <v>91</v>
      </c>
      <c r="CL8" s="163" t="s">
        <v>90</v>
      </c>
      <c r="CM8" s="102" t="s">
        <v>91</v>
      </c>
      <c r="CN8" s="164" t="s">
        <v>90</v>
      </c>
      <c r="CO8" s="100" t="s">
        <v>91</v>
      </c>
      <c r="CP8" s="163" t="s">
        <v>90</v>
      </c>
      <c r="CQ8" s="102" t="s">
        <v>91</v>
      </c>
      <c r="CR8" s="164" t="s">
        <v>90</v>
      </c>
      <c r="CS8" s="100" t="s">
        <v>91</v>
      </c>
      <c r="CT8" s="165" t="s">
        <v>90</v>
      </c>
      <c r="CU8" s="102" t="s">
        <v>91</v>
      </c>
      <c r="CV8" s="164" t="s">
        <v>90</v>
      </c>
      <c r="CW8" s="100" t="s">
        <v>91</v>
      </c>
      <c r="CX8" s="163" t="s">
        <v>90</v>
      </c>
      <c r="CY8" s="102" t="s">
        <v>91</v>
      </c>
      <c r="CZ8" s="164" t="s">
        <v>90</v>
      </c>
      <c r="DA8" s="100" t="s">
        <v>91</v>
      </c>
      <c r="DB8" s="163" t="s">
        <v>90</v>
      </c>
      <c r="DC8" s="102" t="s">
        <v>91</v>
      </c>
      <c r="DD8" s="164" t="s">
        <v>90</v>
      </c>
      <c r="DE8" s="100" t="s">
        <v>91</v>
      </c>
      <c r="DF8" s="165" t="s">
        <v>90</v>
      </c>
      <c r="DG8" s="102" t="s">
        <v>91</v>
      </c>
      <c r="DH8" s="164" t="s">
        <v>90</v>
      </c>
      <c r="DI8" s="99" t="s">
        <v>91</v>
      </c>
      <c r="DJ8" s="163" t="s">
        <v>90</v>
      </c>
      <c r="DK8" s="102" t="s">
        <v>91</v>
      </c>
      <c r="DL8" s="164" t="s">
        <v>90</v>
      </c>
      <c r="DM8" s="100" t="s">
        <v>91</v>
      </c>
      <c r="DN8" s="163" t="s">
        <v>90</v>
      </c>
      <c r="DO8" s="102" t="s">
        <v>91</v>
      </c>
      <c r="DP8" s="164" t="s">
        <v>90</v>
      </c>
      <c r="DQ8" s="102" t="s">
        <v>91</v>
      </c>
      <c r="DR8" s="164" t="s">
        <v>90</v>
      </c>
      <c r="DS8" s="100" t="s">
        <v>91</v>
      </c>
      <c r="DT8" s="165" t="s">
        <v>90</v>
      </c>
      <c r="DU8" s="100" t="s">
        <v>91</v>
      </c>
    </row>
    <row r="9" s="156" customFormat="true" ht="15" hidden="false" customHeight="true" outlineLevel="0" collapsed="false">
      <c r="B9" s="166"/>
      <c r="C9" s="167" t="n">
        <v>1</v>
      </c>
      <c r="D9" s="168" t="n">
        <v>2</v>
      </c>
      <c r="E9" s="169" t="n">
        <v>3</v>
      </c>
      <c r="F9" s="169" t="n">
        <v>4</v>
      </c>
      <c r="G9" s="169" t="n">
        <v>5</v>
      </c>
      <c r="H9" s="169" t="n">
        <v>6</v>
      </c>
      <c r="I9" s="170" t="n">
        <v>7</v>
      </c>
      <c r="J9" s="168" t="n">
        <v>8</v>
      </c>
      <c r="K9" s="169" t="n">
        <v>9</v>
      </c>
      <c r="L9" s="169" t="n">
        <v>10</v>
      </c>
      <c r="M9" s="170" t="n">
        <v>11</v>
      </c>
      <c r="N9" s="168" t="n">
        <v>12</v>
      </c>
      <c r="O9" s="169" t="n">
        <v>13</v>
      </c>
      <c r="P9" s="169" t="n">
        <v>14</v>
      </c>
      <c r="Q9" s="170" t="n">
        <v>15</v>
      </c>
      <c r="R9" s="168" t="n">
        <v>16</v>
      </c>
      <c r="S9" s="169" t="n">
        <v>17</v>
      </c>
      <c r="T9" s="169" t="n">
        <v>18</v>
      </c>
      <c r="U9" s="170" t="n">
        <v>19</v>
      </c>
      <c r="V9" s="168" t="n">
        <v>20</v>
      </c>
      <c r="W9" s="169" t="n">
        <v>21</v>
      </c>
      <c r="X9" s="169" t="n">
        <v>22</v>
      </c>
      <c r="Y9" s="170" t="n">
        <v>23</v>
      </c>
      <c r="Z9" s="168" t="n">
        <v>24</v>
      </c>
      <c r="AA9" s="169" t="n">
        <v>25</v>
      </c>
      <c r="AB9" s="169" t="n">
        <v>26</v>
      </c>
      <c r="AC9" s="167" t="n">
        <v>27</v>
      </c>
      <c r="AD9" s="168" t="n">
        <v>28</v>
      </c>
      <c r="AE9" s="169" t="n">
        <v>29</v>
      </c>
      <c r="AF9" s="169" t="n">
        <v>30</v>
      </c>
      <c r="AG9" s="170" t="n">
        <v>31</v>
      </c>
      <c r="AH9" s="168" t="n">
        <v>32</v>
      </c>
      <c r="AI9" s="169" t="n">
        <v>33</v>
      </c>
      <c r="AJ9" s="169" t="n">
        <v>34</v>
      </c>
      <c r="AK9" s="170" t="n">
        <v>35</v>
      </c>
      <c r="AL9" s="171" t="n">
        <v>36</v>
      </c>
      <c r="AM9" s="169" t="n">
        <v>37</v>
      </c>
      <c r="AN9" s="169" t="n">
        <v>38</v>
      </c>
      <c r="AO9" s="167" t="n">
        <v>39</v>
      </c>
      <c r="AP9" s="172" t="n">
        <v>40</v>
      </c>
      <c r="AQ9" s="173" t="n">
        <v>41</v>
      </c>
      <c r="AR9" s="173" t="n">
        <v>42</v>
      </c>
      <c r="AS9" s="174" t="n">
        <v>43</v>
      </c>
      <c r="AT9" s="171" t="n">
        <v>44</v>
      </c>
      <c r="AU9" s="169" t="n">
        <v>45</v>
      </c>
      <c r="AV9" s="169" t="n">
        <v>46</v>
      </c>
      <c r="AW9" s="167" t="n">
        <v>47</v>
      </c>
      <c r="AX9" s="168" t="n">
        <v>48</v>
      </c>
      <c r="AY9" s="169" t="n">
        <v>49</v>
      </c>
      <c r="AZ9" s="169" t="n">
        <v>50</v>
      </c>
      <c r="BA9" s="170" t="n">
        <v>51</v>
      </c>
      <c r="BB9" s="168" t="n">
        <v>52</v>
      </c>
      <c r="BC9" s="169" t="n">
        <v>53</v>
      </c>
      <c r="BD9" s="169" t="n">
        <v>54</v>
      </c>
      <c r="BE9" s="170" t="n">
        <v>55</v>
      </c>
      <c r="BF9" s="171" t="n">
        <v>56</v>
      </c>
      <c r="BG9" s="169" t="n">
        <v>57</v>
      </c>
      <c r="BH9" s="169" t="n">
        <v>58</v>
      </c>
      <c r="BI9" s="170" t="n">
        <v>59</v>
      </c>
      <c r="BJ9" s="171" t="n">
        <v>60</v>
      </c>
      <c r="BK9" s="169" t="n">
        <v>61</v>
      </c>
      <c r="BL9" s="169" t="n">
        <v>62</v>
      </c>
      <c r="BM9" s="170" t="n">
        <v>63</v>
      </c>
      <c r="BN9" s="168" t="n">
        <v>64</v>
      </c>
      <c r="BO9" s="169" t="n">
        <v>65</v>
      </c>
      <c r="BP9" s="169" t="n">
        <v>65</v>
      </c>
      <c r="BQ9" s="170" t="n">
        <v>66</v>
      </c>
      <c r="BR9" s="171" t="n">
        <v>67</v>
      </c>
      <c r="BS9" s="169" t="n">
        <v>68</v>
      </c>
      <c r="BT9" s="169" t="n">
        <v>69</v>
      </c>
      <c r="BU9" s="167" t="n">
        <v>70</v>
      </c>
      <c r="BV9" s="168" t="n">
        <v>71</v>
      </c>
      <c r="BW9" s="169" t="n">
        <v>72</v>
      </c>
      <c r="BX9" s="169" t="n">
        <v>73</v>
      </c>
      <c r="BY9" s="170" t="n">
        <v>74</v>
      </c>
      <c r="BZ9" s="171" t="n">
        <v>75</v>
      </c>
      <c r="CA9" s="169" t="n">
        <v>76</v>
      </c>
      <c r="CB9" s="169" t="n">
        <v>77</v>
      </c>
      <c r="CC9" s="167" t="n">
        <v>78</v>
      </c>
      <c r="CD9" s="168" t="n">
        <v>79</v>
      </c>
      <c r="CE9" s="169" t="n">
        <v>80</v>
      </c>
      <c r="CF9" s="169" t="n">
        <v>81</v>
      </c>
      <c r="CG9" s="170" t="n">
        <v>82</v>
      </c>
      <c r="CH9" s="171" t="n">
        <v>83</v>
      </c>
      <c r="CI9" s="169" t="n">
        <v>84</v>
      </c>
      <c r="CJ9" s="169" t="n">
        <v>85</v>
      </c>
      <c r="CK9" s="170" t="n">
        <v>86</v>
      </c>
      <c r="CL9" s="168" t="n">
        <v>87</v>
      </c>
      <c r="CM9" s="169" t="n">
        <v>88</v>
      </c>
      <c r="CN9" s="169" t="n">
        <v>89</v>
      </c>
      <c r="CO9" s="170" t="n">
        <v>90</v>
      </c>
      <c r="CP9" s="168" t="n">
        <v>91</v>
      </c>
      <c r="CQ9" s="169" t="n">
        <v>92</v>
      </c>
      <c r="CR9" s="169" t="n">
        <v>93</v>
      </c>
      <c r="CS9" s="170" t="n">
        <v>94</v>
      </c>
      <c r="CT9" s="171" t="n">
        <v>95</v>
      </c>
      <c r="CU9" s="169" t="n">
        <v>96</v>
      </c>
      <c r="CV9" s="169" t="n">
        <v>97</v>
      </c>
      <c r="CW9" s="170" t="n">
        <v>98</v>
      </c>
      <c r="CX9" s="168" t="n">
        <v>99</v>
      </c>
      <c r="CY9" s="169" t="n">
        <v>100</v>
      </c>
      <c r="CZ9" s="169" t="n">
        <v>101</v>
      </c>
      <c r="DA9" s="170" t="n">
        <v>102</v>
      </c>
      <c r="DB9" s="168" t="n">
        <v>103</v>
      </c>
      <c r="DC9" s="169" t="n">
        <v>104</v>
      </c>
      <c r="DD9" s="169" t="n">
        <v>105</v>
      </c>
      <c r="DE9" s="170" t="n">
        <v>106</v>
      </c>
      <c r="DF9" s="171" t="n">
        <v>107</v>
      </c>
      <c r="DG9" s="169" t="n">
        <v>108</v>
      </c>
      <c r="DH9" s="169" t="n">
        <v>109</v>
      </c>
      <c r="DI9" s="167" t="n">
        <v>110</v>
      </c>
      <c r="DJ9" s="168" t="n">
        <v>111</v>
      </c>
      <c r="DK9" s="169" t="n">
        <v>112</v>
      </c>
      <c r="DL9" s="169" t="n">
        <v>113</v>
      </c>
      <c r="DM9" s="170" t="n">
        <v>114</v>
      </c>
      <c r="DN9" s="168" t="n">
        <v>115</v>
      </c>
      <c r="DO9" s="169" t="n">
        <v>116</v>
      </c>
      <c r="DP9" s="169" t="n">
        <v>117</v>
      </c>
      <c r="DQ9" s="169" t="n">
        <v>118</v>
      </c>
      <c r="DR9" s="169" t="n">
        <v>119</v>
      </c>
      <c r="DS9" s="170" t="n">
        <v>120</v>
      </c>
      <c r="DT9" s="171" t="n">
        <v>121</v>
      </c>
      <c r="DU9" s="170" t="n">
        <v>122</v>
      </c>
    </row>
    <row r="10" s="175" customFormat="true" ht="39" hidden="false" customHeight="true" outlineLevel="0" collapsed="false">
      <c r="B10" s="176" t="n">
        <v>1</v>
      </c>
      <c r="C10" s="106" t="s">
        <v>92</v>
      </c>
      <c r="D10" s="177" t="n">
        <v>166072157.6</v>
      </c>
      <c r="E10" s="178" t="n">
        <v>83544929.1</v>
      </c>
      <c r="F10" s="178" t="n">
        <v>156878400.9</v>
      </c>
      <c r="G10" s="178" t="n">
        <v>81380709.7</v>
      </c>
      <c r="H10" s="178" t="n">
        <v>14563567.7</v>
      </c>
      <c r="I10" s="179" t="n">
        <v>2464219.4</v>
      </c>
      <c r="J10" s="177" t="n">
        <v>13240124</v>
      </c>
      <c r="K10" s="178" t="n">
        <v>8213790</v>
      </c>
      <c r="L10" s="178" t="n">
        <v>2481400.6</v>
      </c>
      <c r="M10" s="179" t="n">
        <v>735153.8</v>
      </c>
      <c r="N10" s="177" t="n">
        <v>12911416.1</v>
      </c>
      <c r="O10" s="178" t="n">
        <v>8013159.7</v>
      </c>
      <c r="P10" s="178" t="n">
        <v>828834.4</v>
      </c>
      <c r="Q10" s="179" t="n">
        <v>527465.1</v>
      </c>
      <c r="R10" s="177" t="n">
        <v>259724</v>
      </c>
      <c r="S10" s="178" t="n">
        <v>177780.2</v>
      </c>
      <c r="T10" s="178" t="n">
        <v>0</v>
      </c>
      <c r="U10" s="179" t="n">
        <v>0</v>
      </c>
      <c r="V10" s="177" t="n">
        <v>42002.4</v>
      </c>
      <c r="W10" s="178" t="n">
        <v>22872.7</v>
      </c>
      <c r="X10" s="178" t="n">
        <v>77206</v>
      </c>
      <c r="Y10" s="179" t="n">
        <v>14593.9</v>
      </c>
      <c r="Z10" s="177" t="n">
        <v>0</v>
      </c>
      <c r="AA10" s="178" t="n">
        <v>0</v>
      </c>
      <c r="AB10" s="178" t="n">
        <v>0</v>
      </c>
      <c r="AC10" s="180" t="n">
        <v>0</v>
      </c>
      <c r="AD10" s="177" t="n">
        <v>63026582.9</v>
      </c>
      <c r="AE10" s="178" t="n">
        <v>26618334.6</v>
      </c>
      <c r="AF10" s="178" t="n">
        <v>1989628.6</v>
      </c>
      <c r="AG10" s="179" t="n">
        <v>-1596598.1</v>
      </c>
      <c r="AH10" s="177" t="n">
        <v>3111727.3</v>
      </c>
      <c r="AI10" s="178" t="n">
        <v>36768.8</v>
      </c>
      <c r="AJ10" s="178" t="n">
        <v>1623751.7</v>
      </c>
      <c r="AK10" s="179" t="n">
        <v>53490.2</v>
      </c>
      <c r="AL10" s="181" t="n">
        <v>0</v>
      </c>
      <c r="AM10" s="178" t="n">
        <v>0</v>
      </c>
      <c r="AN10" s="178" t="n">
        <v>132422.2</v>
      </c>
      <c r="AO10" s="180" t="n">
        <v>18902.2</v>
      </c>
      <c r="AP10" s="182" t="n">
        <v>0</v>
      </c>
      <c r="AQ10" s="183" t="n">
        <v>0</v>
      </c>
      <c r="AR10" s="183" t="n">
        <v>0</v>
      </c>
      <c r="AS10" s="184" t="n">
        <v>10788.3</v>
      </c>
      <c r="AT10" s="181" t="n">
        <v>56239269.7</v>
      </c>
      <c r="AU10" s="178" t="n">
        <v>24786590.2</v>
      </c>
      <c r="AV10" s="178" t="n">
        <v>0</v>
      </c>
      <c r="AW10" s="180" t="n">
        <v>2310563.3</v>
      </c>
      <c r="AX10" s="177" t="n">
        <v>3567045.4</v>
      </c>
      <c r="AY10" s="178" t="n">
        <v>1793409.8</v>
      </c>
      <c r="AZ10" s="178" t="n">
        <v>-7714680</v>
      </c>
      <c r="BA10" s="179" t="n">
        <v>-3990342.1</v>
      </c>
      <c r="BB10" s="177" t="n">
        <v>11687426.1</v>
      </c>
      <c r="BC10" s="178" t="n">
        <v>7652865.1</v>
      </c>
      <c r="BD10" s="178" t="n">
        <v>2067620.8</v>
      </c>
      <c r="BE10" s="179" t="n">
        <v>881254</v>
      </c>
      <c r="BF10" s="181" t="n">
        <v>6593674.3</v>
      </c>
      <c r="BG10" s="178" t="n">
        <v>4172400.1</v>
      </c>
      <c r="BH10" s="178" t="n">
        <v>1416069.6</v>
      </c>
      <c r="BI10" s="179" t="n">
        <v>749710.8</v>
      </c>
      <c r="BJ10" s="181" t="n">
        <v>5006331.5</v>
      </c>
      <c r="BK10" s="178" t="n">
        <v>3452580.1</v>
      </c>
      <c r="BL10" s="178" t="n">
        <v>451590.6</v>
      </c>
      <c r="BM10" s="179" t="n">
        <v>3793.6</v>
      </c>
      <c r="BN10" s="177" t="n">
        <v>7247916.8</v>
      </c>
      <c r="BO10" s="178" t="n">
        <v>2540004</v>
      </c>
      <c r="BP10" s="178" t="n">
        <v>5207189.1</v>
      </c>
      <c r="BQ10" s="179" t="n">
        <v>1779943.3</v>
      </c>
      <c r="BR10" s="181" t="n">
        <v>61350</v>
      </c>
      <c r="BS10" s="178" t="n">
        <v>23703</v>
      </c>
      <c r="BT10" s="178" t="n">
        <v>0</v>
      </c>
      <c r="BU10" s="180" t="n">
        <v>0</v>
      </c>
      <c r="BV10" s="177" t="n">
        <v>0</v>
      </c>
      <c r="BW10" s="178" t="n">
        <v>0</v>
      </c>
      <c r="BX10" s="178" t="n">
        <v>0</v>
      </c>
      <c r="BY10" s="179" t="n">
        <v>0</v>
      </c>
      <c r="BZ10" s="181" t="n">
        <v>575583</v>
      </c>
      <c r="CA10" s="178" t="n">
        <v>0</v>
      </c>
      <c r="CB10" s="178" t="n">
        <v>0</v>
      </c>
      <c r="CC10" s="180" t="n">
        <v>0</v>
      </c>
      <c r="CD10" s="177" t="n">
        <v>5135600.8</v>
      </c>
      <c r="CE10" s="178" t="n">
        <v>1828261.1</v>
      </c>
      <c r="CF10" s="178" t="n">
        <v>242139.2</v>
      </c>
      <c r="CG10" s="179" t="n">
        <v>99900.1</v>
      </c>
      <c r="CH10" s="181" t="n">
        <v>1475383</v>
      </c>
      <c r="CI10" s="178" t="n">
        <v>688040</v>
      </c>
      <c r="CJ10" s="178" t="n">
        <v>4965049.8</v>
      </c>
      <c r="CK10" s="179" t="n">
        <v>1680043.3</v>
      </c>
      <c r="CL10" s="177" t="n">
        <v>145652</v>
      </c>
      <c r="CM10" s="178" t="n">
        <v>108162.8</v>
      </c>
      <c r="CN10" s="178" t="n">
        <v>270173.2</v>
      </c>
      <c r="CO10" s="179" t="n">
        <v>38850.8</v>
      </c>
      <c r="CP10" s="177" t="n">
        <v>8432661.8</v>
      </c>
      <c r="CQ10" s="178" t="n">
        <v>5466411.5</v>
      </c>
      <c r="CR10" s="178" t="n">
        <v>845896.6</v>
      </c>
      <c r="CS10" s="179" t="n">
        <v>194289.1</v>
      </c>
      <c r="CT10" s="181" t="n">
        <v>5791840</v>
      </c>
      <c r="CU10" s="178" t="n">
        <v>3805633</v>
      </c>
      <c r="CV10" s="178" t="n">
        <v>634338.8</v>
      </c>
      <c r="CW10" s="179" t="n">
        <v>121443.3</v>
      </c>
      <c r="CX10" s="177" t="n">
        <v>683290.7</v>
      </c>
      <c r="CY10" s="178" t="n">
        <v>449570.6</v>
      </c>
      <c r="CZ10" s="178" t="n">
        <v>0</v>
      </c>
      <c r="DA10" s="179" t="n">
        <v>0</v>
      </c>
      <c r="DB10" s="177" t="n">
        <v>45280977.2</v>
      </c>
      <c r="DC10" s="178" t="n">
        <v>29663102.4</v>
      </c>
      <c r="DD10" s="178" t="n">
        <v>1532852.4</v>
      </c>
      <c r="DE10" s="179" t="n">
        <v>401845</v>
      </c>
      <c r="DF10" s="181" t="n">
        <v>15227662.3</v>
      </c>
      <c r="DG10" s="178" t="n">
        <v>9653669.5</v>
      </c>
      <c r="DH10" s="178" t="n">
        <v>189981.9</v>
      </c>
      <c r="DI10" s="180" t="n">
        <v>124166.6</v>
      </c>
      <c r="DJ10" s="177" t="n">
        <v>2257746.7</v>
      </c>
      <c r="DK10" s="178" t="n">
        <v>795166.6</v>
      </c>
      <c r="DL10" s="178" t="n">
        <v>91600.4</v>
      </c>
      <c r="DM10" s="179" t="n">
        <v>14887.6</v>
      </c>
      <c r="DN10" s="177" t="n">
        <v>5517311</v>
      </c>
      <c r="DO10" s="178" t="n">
        <v>300000</v>
      </c>
      <c r="DP10" s="178" t="n">
        <v>5517311</v>
      </c>
      <c r="DQ10" s="178" t="n">
        <v>300000</v>
      </c>
      <c r="DR10" s="178" t="n">
        <v>0</v>
      </c>
      <c r="DS10" s="179" t="n">
        <v>0</v>
      </c>
      <c r="DT10" s="181" t="n">
        <v>5369811</v>
      </c>
      <c r="DU10" s="179" t="n">
        <v>300000</v>
      </c>
    </row>
    <row r="11" s="175" customFormat="true" ht="39" hidden="false" customHeight="true" outlineLevel="0" collapsed="false">
      <c r="B11" s="185" t="n">
        <v>2</v>
      </c>
      <c r="C11" s="116" t="s">
        <v>93</v>
      </c>
      <c r="D11" s="186" t="n">
        <v>15713600.8357</v>
      </c>
      <c r="E11" s="187" t="n">
        <v>6562950.2304</v>
      </c>
      <c r="F11" s="187" t="n">
        <v>10488400.4279</v>
      </c>
      <c r="G11" s="187" t="n">
        <v>5291608.0812</v>
      </c>
      <c r="H11" s="187" t="n">
        <v>6339268.1668</v>
      </c>
      <c r="I11" s="188" t="n">
        <v>1561228.7372</v>
      </c>
      <c r="J11" s="186" t="n">
        <v>2920248.71</v>
      </c>
      <c r="K11" s="187" t="n">
        <v>1811868.0249</v>
      </c>
      <c r="L11" s="187" t="n">
        <v>1964455.743</v>
      </c>
      <c r="M11" s="188" t="n">
        <v>611127.2488</v>
      </c>
      <c r="N11" s="186" t="n">
        <v>2586932.91</v>
      </c>
      <c r="O11" s="187" t="n">
        <v>1620474.3904</v>
      </c>
      <c r="P11" s="187" t="n">
        <v>482412.0587</v>
      </c>
      <c r="Q11" s="188" t="n">
        <v>109712.6135</v>
      </c>
      <c r="R11" s="186" t="n">
        <v>274825.5</v>
      </c>
      <c r="S11" s="187" t="n">
        <v>172909.658</v>
      </c>
      <c r="T11" s="187" t="n">
        <v>1328043.6843</v>
      </c>
      <c r="U11" s="188" t="n">
        <v>485834.8353</v>
      </c>
      <c r="V11" s="186" t="n">
        <v>4500</v>
      </c>
      <c r="W11" s="187" t="n">
        <v>175</v>
      </c>
      <c r="X11" s="187" t="n">
        <v>2500</v>
      </c>
      <c r="Y11" s="188" t="n">
        <v>0</v>
      </c>
      <c r="Z11" s="186" t="n">
        <v>0</v>
      </c>
      <c r="AA11" s="187" t="n">
        <v>0</v>
      </c>
      <c r="AB11" s="187" t="n">
        <v>0</v>
      </c>
      <c r="AC11" s="189" t="n">
        <v>0</v>
      </c>
      <c r="AD11" s="186" t="n">
        <v>123699.6</v>
      </c>
      <c r="AE11" s="187" t="n">
        <v>9612.227</v>
      </c>
      <c r="AF11" s="187" t="n">
        <v>-1945089.4755</v>
      </c>
      <c r="AG11" s="188" t="n">
        <v>402143.9768</v>
      </c>
      <c r="AH11" s="186" t="n">
        <v>0</v>
      </c>
      <c r="AI11" s="187" t="n">
        <v>0</v>
      </c>
      <c r="AJ11" s="187" t="n">
        <v>0</v>
      </c>
      <c r="AK11" s="188" t="n">
        <v>0</v>
      </c>
      <c r="AL11" s="190" t="n">
        <v>94399.6</v>
      </c>
      <c r="AM11" s="187" t="n">
        <v>9612.227</v>
      </c>
      <c r="AN11" s="187" t="n">
        <v>715000</v>
      </c>
      <c r="AO11" s="189" t="n">
        <v>129091.523</v>
      </c>
      <c r="AP11" s="186" t="n">
        <v>3000</v>
      </c>
      <c r="AQ11" s="187" t="n">
        <v>0</v>
      </c>
      <c r="AR11" s="187" t="n">
        <v>146663.8</v>
      </c>
      <c r="AS11" s="188" t="n">
        <v>41319.214</v>
      </c>
      <c r="AT11" s="190" t="n">
        <v>26300</v>
      </c>
      <c r="AU11" s="187" t="n">
        <v>0</v>
      </c>
      <c r="AV11" s="187" t="n">
        <v>2983305.8156</v>
      </c>
      <c r="AW11" s="189" t="n">
        <v>1113068.7312</v>
      </c>
      <c r="AX11" s="186" t="n">
        <v>0</v>
      </c>
      <c r="AY11" s="187" t="n">
        <v>0</v>
      </c>
      <c r="AZ11" s="187" t="n">
        <v>-5790059.0911</v>
      </c>
      <c r="BA11" s="188" t="n">
        <v>-881335.4914</v>
      </c>
      <c r="BB11" s="186" t="n">
        <v>615620</v>
      </c>
      <c r="BC11" s="187" t="n">
        <v>445846.5353</v>
      </c>
      <c r="BD11" s="187" t="n">
        <v>30000</v>
      </c>
      <c r="BE11" s="188" t="n">
        <v>6569.28</v>
      </c>
      <c r="BF11" s="190" t="n">
        <v>615620</v>
      </c>
      <c r="BG11" s="187" t="n">
        <v>445846.5353</v>
      </c>
      <c r="BH11" s="187" t="n">
        <v>30000</v>
      </c>
      <c r="BI11" s="188" t="n">
        <v>6569.28</v>
      </c>
      <c r="BJ11" s="190" t="n">
        <v>0</v>
      </c>
      <c r="BK11" s="187" t="n">
        <v>0</v>
      </c>
      <c r="BL11" s="187" t="n">
        <v>0</v>
      </c>
      <c r="BM11" s="188" t="n">
        <v>0</v>
      </c>
      <c r="BN11" s="186" t="n">
        <v>1810713.3166</v>
      </c>
      <c r="BO11" s="187" t="n">
        <v>1136068.6089</v>
      </c>
      <c r="BP11" s="187" t="n">
        <v>2390505.5993</v>
      </c>
      <c r="BQ11" s="188" t="n">
        <v>228433.73</v>
      </c>
      <c r="BR11" s="190" t="n">
        <v>550500</v>
      </c>
      <c r="BS11" s="187" t="n">
        <v>295667.145</v>
      </c>
      <c r="BT11" s="187" t="n">
        <v>770000</v>
      </c>
      <c r="BU11" s="189" t="n">
        <v>75631.194</v>
      </c>
      <c r="BV11" s="186" t="n">
        <v>111200</v>
      </c>
      <c r="BW11" s="187" t="n">
        <v>58556.892</v>
      </c>
      <c r="BX11" s="187" t="n">
        <v>800</v>
      </c>
      <c r="BY11" s="188" t="n">
        <v>371</v>
      </c>
      <c r="BZ11" s="190" t="n">
        <v>562029.5166</v>
      </c>
      <c r="CA11" s="187" t="n">
        <v>394260.911</v>
      </c>
      <c r="CB11" s="187" t="n">
        <v>1088550.5993</v>
      </c>
      <c r="CC11" s="189" t="n">
        <v>151785.636</v>
      </c>
      <c r="CD11" s="186" t="n">
        <v>84073.8</v>
      </c>
      <c r="CE11" s="187" t="n">
        <v>51275.2634</v>
      </c>
      <c r="CF11" s="187" t="n">
        <v>530500</v>
      </c>
      <c r="CG11" s="188" t="n">
        <v>0</v>
      </c>
      <c r="CH11" s="190" t="n">
        <v>502910</v>
      </c>
      <c r="CI11" s="187" t="n">
        <v>336308.3975</v>
      </c>
      <c r="CJ11" s="187" t="n">
        <v>655</v>
      </c>
      <c r="CK11" s="188" t="n">
        <v>645.9</v>
      </c>
      <c r="CL11" s="186" t="n">
        <v>10000</v>
      </c>
      <c r="CM11" s="187" t="n">
        <v>5791</v>
      </c>
      <c r="CN11" s="187" t="n">
        <v>70000</v>
      </c>
      <c r="CO11" s="188" t="n">
        <v>0</v>
      </c>
      <c r="CP11" s="186" t="n">
        <v>559619.2</v>
      </c>
      <c r="CQ11" s="187" t="n">
        <v>307547.0101</v>
      </c>
      <c r="CR11" s="187" t="n">
        <v>925500</v>
      </c>
      <c r="CS11" s="188" t="n">
        <v>56244.8226</v>
      </c>
      <c r="CT11" s="190" t="n">
        <v>472700</v>
      </c>
      <c r="CU11" s="187" t="n">
        <v>253668.5101</v>
      </c>
      <c r="CV11" s="187" t="n">
        <v>753000</v>
      </c>
      <c r="CW11" s="188" t="n">
        <v>11210</v>
      </c>
      <c r="CX11" s="186" t="n">
        <v>351300</v>
      </c>
      <c r="CY11" s="187" t="n">
        <v>209086.842</v>
      </c>
      <c r="CZ11" s="187" t="n">
        <v>751000</v>
      </c>
      <c r="DA11" s="188" t="n">
        <v>11210</v>
      </c>
      <c r="DB11" s="186" t="n">
        <v>1964168.469</v>
      </c>
      <c r="DC11" s="187" t="n">
        <v>1223256.845</v>
      </c>
      <c r="DD11" s="187" t="n">
        <v>2900396.3</v>
      </c>
      <c r="DE11" s="188" t="n">
        <v>256370.679</v>
      </c>
      <c r="DF11" s="190" t="n">
        <v>1535625</v>
      </c>
      <c r="DG11" s="187" t="n">
        <v>970612.816</v>
      </c>
      <c r="DH11" s="187" t="n">
        <v>2701396.3</v>
      </c>
      <c r="DI11" s="189" t="n">
        <v>254370.679</v>
      </c>
      <c r="DJ11" s="186" t="n">
        <v>99370</v>
      </c>
      <c r="DK11" s="187" t="n">
        <v>61556.242</v>
      </c>
      <c r="DL11" s="187" t="n">
        <v>1000</v>
      </c>
      <c r="DM11" s="188" t="n">
        <v>339</v>
      </c>
      <c r="DN11" s="186" t="n">
        <v>1266393.3733</v>
      </c>
      <c r="DO11" s="187" t="n">
        <v>0</v>
      </c>
      <c r="DP11" s="187" t="n">
        <v>2380461.1323</v>
      </c>
      <c r="DQ11" s="187" t="n">
        <v>289886.588</v>
      </c>
      <c r="DR11" s="187" t="n">
        <v>0</v>
      </c>
      <c r="DS11" s="188" t="n">
        <v>0</v>
      </c>
      <c r="DT11" s="190" t="n">
        <v>1114067.759</v>
      </c>
      <c r="DU11" s="188" t="n">
        <v>289886.588</v>
      </c>
    </row>
    <row r="12" s="175" customFormat="true" ht="39" hidden="false" customHeight="true" outlineLevel="0" collapsed="false">
      <c r="B12" s="185" t="n">
        <v>3</v>
      </c>
      <c r="C12" s="116" t="s">
        <v>94</v>
      </c>
      <c r="D12" s="186" t="n">
        <v>26627487.6545</v>
      </c>
      <c r="E12" s="187" t="n">
        <v>11535843.3615</v>
      </c>
      <c r="F12" s="187" t="n">
        <v>19333386.287</v>
      </c>
      <c r="G12" s="187" t="n">
        <v>9118632.6409</v>
      </c>
      <c r="H12" s="187" t="n">
        <v>11376391.3675</v>
      </c>
      <c r="I12" s="188" t="n">
        <v>3157210.7206</v>
      </c>
      <c r="J12" s="186" t="n">
        <v>4988977.943</v>
      </c>
      <c r="K12" s="187" t="n">
        <v>2715566.0267</v>
      </c>
      <c r="L12" s="187" t="n">
        <v>683608.6342</v>
      </c>
      <c r="M12" s="188" t="n">
        <v>183680.8062</v>
      </c>
      <c r="N12" s="186" t="n">
        <v>4059641.379</v>
      </c>
      <c r="O12" s="187" t="n">
        <v>2372049.8211</v>
      </c>
      <c r="P12" s="187" t="n">
        <v>330025.9042</v>
      </c>
      <c r="Q12" s="188" t="n">
        <v>120793.7852</v>
      </c>
      <c r="R12" s="186" t="n">
        <v>904560.8</v>
      </c>
      <c r="S12" s="187" t="n">
        <v>330506.2009</v>
      </c>
      <c r="T12" s="187" t="n">
        <v>243582.73</v>
      </c>
      <c r="U12" s="188" t="n">
        <v>33487.021</v>
      </c>
      <c r="V12" s="186" t="n">
        <v>2000</v>
      </c>
      <c r="W12" s="187" t="n">
        <v>0</v>
      </c>
      <c r="X12" s="187" t="n">
        <v>0</v>
      </c>
      <c r="Y12" s="188" t="n">
        <v>0</v>
      </c>
      <c r="Z12" s="186" t="n">
        <v>0</v>
      </c>
      <c r="AA12" s="187" t="n">
        <v>0</v>
      </c>
      <c r="AB12" s="187" t="n">
        <v>0</v>
      </c>
      <c r="AC12" s="189" t="n">
        <v>0</v>
      </c>
      <c r="AD12" s="186" t="n">
        <v>325374.279</v>
      </c>
      <c r="AE12" s="187" t="n">
        <v>179798.3489</v>
      </c>
      <c r="AF12" s="187" t="n">
        <v>2260154.2321</v>
      </c>
      <c r="AG12" s="188" t="n">
        <v>1013577.6335</v>
      </c>
      <c r="AH12" s="186" t="n">
        <v>0</v>
      </c>
      <c r="AI12" s="187" t="n">
        <v>0</v>
      </c>
      <c r="AJ12" s="191" t="n">
        <v>0</v>
      </c>
      <c r="AK12" s="188" t="n">
        <v>0</v>
      </c>
      <c r="AL12" s="190" t="n">
        <v>80209.279</v>
      </c>
      <c r="AM12" s="187" t="n">
        <v>46191.9269</v>
      </c>
      <c r="AN12" s="187" t="n">
        <v>1436328.857</v>
      </c>
      <c r="AO12" s="189" t="n">
        <v>811407.1598</v>
      </c>
      <c r="AP12" s="186" t="n">
        <v>8465</v>
      </c>
      <c r="AQ12" s="187" t="n">
        <v>3505.342</v>
      </c>
      <c r="AR12" s="187" t="n">
        <v>373914.129</v>
      </c>
      <c r="AS12" s="188" t="n">
        <v>126678.541</v>
      </c>
      <c r="AT12" s="190" t="n">
        <v>201000</v>
      </c>
      <c r="AU12" s="187" t="n">
        <v>117691.107</v>
      </c>
      <c r="AV12" s="187" t="n">
        <v>5813019.8071</v>
      </c>
      <c r="AW12" s="189" t="n">
        <v>946805.538</v>
      </c>
      <c r="AX12" s="186" t="n">
        <v>0</v>
      </c>
      <c r="AY12" s="187" t="n">
        <v>0</v>
      </c>
      <c r="AZ12" s="187" t="n">
        <v>-5379108.561</v>
      </c>
      <c r="BA12" s="188" t="n">
        <v>-885834.5293</v>
      </c>
      <c r="BB12" s="186" t="n">
        <v>1077315.751</v>
      </c>
      <c r="BC12" s="187" t="n">
        <v>618230.5142</v>
      </c>
      <c r="BD12" s="187" t="n">
        <v>430990</v>
      </c>
      <c r="BE12" s="188" t="n">
        <v>78769.959</v>
      </c>
      <c r="BF12" s="190" t="n">
        <v>939014</v>
      </c>
      <c r="BG12" s="187" t="n">
        <v>550807.6039</v>
      </c>
      <c r="BH12" s="187" t="n">
        <v>223690</v>
      </c>
      <c r="BI12" s="188" t="n">
        <v>64002.128</v>
      </c>
      <c r="BJ12" s="190" t="n">
        <v>109775.451</v>
      </c>
      <c r="BK12" s="187" t="n">
        <v>50096.878</v>
      </c>
      <c r="BL12" s="187" t="n">
        <v>165000</v>
      </c>
      <c r="BM12" s="188" t="n">
        <v>0</v>
      </c>
      <c r="BN12" s="186" t="n">
        <v>1676303.825</v>
      </c>
      <c r="BO12" s="187" t="n">
        <v>1076694.9305</v>
      </c>
      <c r="BP12" s="187" t="n">
        <v>3147399.7185</v>
      </c>
      <c r="BQ12" s="188" t="n">
        <v>535416.8261</v>
      </c>
      <c r="BR12" s="190" t="n">
        <v>0</v>
      </c>
      <c r="BS12" s="187" t="n">
        <v>0</v>
      </c>
      <c r="BT12" s="187" t="n">
        <v>88999.472</v>
      </c>
      <c r="BU12" s="189" t="n">
        <v>37588.528</v>
      </c>
      <c r="BV12" s="186" t="n">
        <v>0</v>
      </c>
      <c r="BW12" s="187" t="n">
        <v>0</v>
      </c>
      <c r="BX12" s="187" t="n">
        <v>678731.4295</v>
      </c>
      <c r="BY12" s="188" t="n">
        <v>13045.6</v>
      </c>
      <c r="BZ12" s="190" t="n">
        <v>72000</v>
      </c>
      <c r="CA12" s="187" t="n">
        <v>45052.3337</v>
      </c>
      <c r="CB12" s="187" t="n">
        <v>84486.231</v>
      </c>
      <c r="CC12" s="189" t="n">
        <v>45670.017</v>
      </c>
      <c r="CD12" s="186" t="n">
        <v>379871.9</v>
      </c>
      <c r="CE12" s="187" t="n">
        <v>239591.5568</v>
      </c>
      <c r="CF12" s="187" t="n">
        <v>1307166.286</v>
      </c>
      <c r="CG12" s="188" t="n">
        <v>58916.907</v>
      </c>
      <c r="CH12" s="190" t="n">
        <v>1224431.925</v>
      </c>
      <c r="CI12" s="187" t="n">
        <v>792051.04</v>
      </c>
      <c r="CJ12" s="187" t="n">
        <v>988016.3</v>
      </c>
      <c r="CK12" s="188" t="n">
        <v>380195.7741</v>
      </c>
      <c r="CL12" s="186" t="n">
        <v>18920.137</v>
      </c>
      <c r="CM12" s="187" t="n">
        <v>2250</v>
      </c>
      <c r="CN12" s="187" t="n">
        <v>5704.8</v>
      </c>
      <c r="CO12" s="188" t="n">
        <v>3195</v>
      </c>
      <c r="CP12" s="186" t="n">
        <v>1157872.7</v>
      </c>
      <c r="CQ12" s="187" t="n">
        <v>494792.1582</v>
      </c>
      <c r="CR12" s="187" t="n">
        <v>1292100.41</v>
      </c>
      <c r="CS12" s="188" t="n">
        <v>205811.9626</v>
      </c>
      <c r="CT12" s="190" t="n">
        <v>849733.7</v>
      </c>
      <c r="CU12" s="187" t="n">
        <v>379100.952</v>
      </c>
      <c r="CV12" s="187" t="n">
        <v>282342.63</v>
      </c>
      <c r="CW12" s="188" t="n">
        <v>61180.464</v>
      </c>
      <c r="CX12" s="186" t="n">
        <v>179780.7</v>
      </c>
      <c r="CY12" s="187" t="n">
        <v>123723.101</v>
      </c>
      <c r="CZ12" s="187" t="n">
        <v>281742.63</v>
      </c>
      <c r="DA12" s="188" t="n">
        <v>60985.464</v>
      </c>
      <c r="DB12" s="186" t="n">
        <v>5410470.144</v>
      </c>
      <c r="DC12" s="187" t="n">
        <v>3249192.0424</v>
      </c>
      <c r="DD12" s="187" t="n">
        <v>3556433.5727</v>
      </c>
      <c r="DE12" s="188" t="n">
        <v>1136758.5332</v>
      </c>
      <c r="DF12" s="190" t="n">
        <v>3885653.614</v>
      </c>
      <c r="DG12" s="187" t="n">
        <v>2328605.167</v>
      </c>
      <c r="DH12" s="187" t="n">
        <v>1324775.8727</v>
      </c>
      <c r="DI12" s="189" t="n">
        <v>420862.1032</v>
      </c>
      <c r="DJ12" s="186" t="n">
        <v>187200</v>
      </c>
      <c r="DK12" s="187" t="n">
        <v>42108.62</v>
      </c>
      <c r="DL12" s="187" t="n">
        <v>0</v>
      </c>
      <c r="DM12" s="188" t="n">
        <v>0</v>
      </c>
      <c r="DN12" s="186" t="n">
        <v>406661.508</v>
      </c>
      <c r="DO12" s="187" t="n">
        <v>0</v>
      </c>
      <c r="DP12" s="187" t="n">
        <v>4488951.508</v>
      </c>
      <c r="DQ12" s="187" t="n">
        <v>740000</v>
      </c>
      <c r="DR12" s="187" t="n">
        <v>0</v>
      </c>
      <c r="DS12" s="188" t="n">
        <v>0</v>
      </c>
      <c r="DT12" s="190" t="n">
        <v>4082290</v>
      </c>
      <c r="DU12" s="188" t="n">
        <v>740000</v>
      </c>
    </row>
    <row r="13" s="114" customFormat="true" ht="39" hidden="false" customHeight="true" outlineLevel="0" collapsed="false">
      <c r="B13" s="185" t="n">
        <v>4</v>
      </c>
      <c r="C13" s="116" t="s">
        <v>95</v>
      </c>
      <c r="D13" s="186" t="n">
        <v>24168801.6</v>
      </c>
      <c r="E13" s="187" t="n">
        <v>11109254.891</v>
      </c>
      <c r="F13" s="187" t="n">
        <v>16671159.2</v>
      </c>
      <c r="G13" s="187" t="n">
        <v>8771359.228</v>
      </c>
      <c r="H13" s="187" t="n">
        <v>9740890.4</v>
      </c>
      <c r="I13" s="188" t="n">
        <v>3029417.763</v>
      </c>
      <c r="J13" s="186" t="n">
        <v>4572552.9</v>
      </c>
      <c r="K13" s="187" t="n">
        <v>2575610.266</v>
      </c>
      <c r="L13" s="187" t="n">
        <v>715287.2</v>
      </c>
      <c r="M13" s="188" t="n">
        <v>423948.421</v>
      </c>
      <c r="N13" s="186" t="n">
        <v>4156110.9</v>
      </c>
      <c r="O13" s="187" t="n">
        <v>2416910.519</v>
      </c>
      <c r="P13" s="187" t="n">
        <v>317637.4</v>
      </c>
      <c r="Q13" s="188" t="n">
        <v>205473.933</v>
      </c>
      <c r="R13" s="186" t="n">
        <v>393772</v>
      </c>
      <c r="S13" s="187" t="n">
        <v>147875.947</v>
      </c>
      <c r="T13" s="187" t="n">
        <v>397649.8</v>
      </c>
      <c r="U13" s="188" t="n">
        <v>218204.488</v>
      </c>
      <c r="V13" s="186" t="n">
        <v>14990</v>
      </c>
      <c r="W13" s="187" t="n">
        <v>1185</v>
      </c>
      <c r="X13" s="187" t="n">
        <v>5000</v>
      </c>
      <c r="Y13" s="188" t="n">
        <v>0</v>
      </c>
      <c r="Z13" s="186" t="n">
        <v>0</v>
      </c>
      <c r="AA13" s="187" t="n">
        <v>0</v>
      </c>
      <c r="AB13" s="187" t="n">
        <v>0</v>
      </c>
      <c r="AC13" s="189" t="n">
        <v>0</v>
      </c>
      <c r="AD13" s="186" t="n">
        <v>395884.4</v>
      </c>
      <c r="AE13" s="187" t="n">
        <v>252435.011</v>
      </c>
      <c r="AF13" s="187" t="n">
        <v>5727363.2</v>
      </c>
      <c r="AG13" s="188" t="n">
        <v>1353537.11</v>
      </c>
      <c r="AH13" s="186" t="n">
        <v>0</v>
      </c>
      <c r="AI13" s="187" t="n">
        <v>0</v>
      </c>
      <c r="AJ13" s="187" t="n">
        <v>0</v>
      </c>
      <c r="AK13" s="188" t="n">
        <v>0</v>
      </c>
      <c r="AL13" s="190" t="n">
        <v>180874.4</v>
      </c>
      <c r="AM13" s="187" t="n">
        <v>109846.411</v>
      </c>
      <c r="AN13" s="187" t="n">
        <v>610668.1</v>
      </c>
      <c r="AO13" s="189" t="n">
        <v>147308.219</v>
      </c>
      <c r="AP13" s="186" t="n">
        <v>0</v>
      </c>
      <c r="AQ13" s="187" t="n">
        <v>0</v>
      </c>
      <c r="AR13" s="187" t="n">
        <v>981237.4</v>
      </c>
      <c r="AS13" s="188" t="n">
        <v>333077.6</v>
      </c>
      <c r="AT13" s="190" t="n">
        <v>215010</v>
      </c>
      <c r="AU13" s="187" t="n">
        <v>142588.7</v>
      </c>
      <c r="AV13" s="187" t="n">
        <v>4957617.1</v>
      </c>
      <c r="AW13" s="189" t="n">
        <v>1410257.785</v>
      </c>
      <c r="AX13" s="186" t="n">
        <v>0</v>
      </c>
      <c r="AY13" s="187" t="n">
        <v>0</v>
      </c>
      <c r="AZ13" s="187" t="n">
        <v>-822159.4</v>
      </c>
      <c r="BA13" s="188" t="n">
        <v>-622656.993</v>
      </c>
      <c r="BB13" s="186" t="n">
        <v>1473023.7</v>
      </c>
      <c r="BC13" s="187" t="n">
        <v>971930.361</v>
      </c>
      <c r="BD13" s="187" t="n">
        <v>201176.4</v>
      </c>
      <c r="BE13" s="188" t="n">
        <v>57528.2</v>
      </c>
      <c r="BF13" s="190" t="n">
        <v>1436803.7</v>
      </c>
      <c r="BG13" s="187" t="n">
        <v>952320.161</v>
      </c>
      <c r="BH13" s="187" t="n">
        <v>69500</v>
      </c>
      <c r="BI13" s="188" t="n">
        <v>25703.6</v>
      </c>
      <c r="BJ13" s="190" t="n">
        <v>16330</v>
      </c>
      <c r="BK13" s="187" t="n">
        <v>15579.7</v>
      </c>
      <c r="BL13" s="187" t="n">
        <v>77810</v>
      </c>
      <c r="BM13" s="188" t="n">
        <v>31824.6</v>
      </c>
      <c r="BN13" s="186" t="n">
        <v>2079876.4</v>
      </c>
      <c r="BO13" s="187" t="n">
        <v>1338619.197</v>
      </c>
      <c r="BP13" s="187" t="n">
        <v>1282683.7</v>
      </c>
      <c r="BQ13" s="188" t="n">
        <v>523602.915</v>
      </c>
      <c r="BR13" s="190" t="n">
        <v>235530</v>
      </c>
      <c r="BS13" s="187" t="n">
        <v>121208.5</v>
      </c>
      <c r="BT13" s="187" t="n">
        <v>249432.7</v>
      </c>
      <c r="BU13" s="189" t="n">
        <v>106813.7</v>
      </c>
      <c r="BV13" s="186" t="n">
        <v>269504.7</v>
      </c>
      <c r="BW13" s="187" t="n">
        <v>184769.6</v>
      </c>
      <c r="BX13" s="187" t="n">
        <v>76018.9</v>
      </c>
      <c r="BY13" s="188" t="n">
        <v>35562.8</v>
      </c>
      <c r="BZ13" s="190" t="n">
        <v>689629.3</v>
      </c>
      <c r="CA13" s="187" t="n">
        <v>441323.436</v>
      </c>
      <c r="CB13" s="187" t="n">
        <v>656870.1</v>
      </c>
      <c r="CC13" s="189" t="n">
        <v>298485.691</v>
      </c>
      <c r="CD13" s="186" t="n">
        <v>420893.8</v>
      </c>
      <c r="CE13" s="187" t="n">
        <v>297394.153</v>
      </c>
      <c r="CF13" s="187" t="n">
        <v>162226</v>
      </c>
      <c r="CG13" s="188" t="n">
        <v>59443.4</v>
      </c>
      <c r="CH13" s="190" t="n">
        <v>464318.6</v>
      </c>
      <c r="CI13" s="187" t="n">
        <v>336431.808</v>
      </c>
      <c r="CJ13" s="187" t="n">
        <v>138136</v>
      </c>
      <c r="CK13" s="188" t="n">
        <v>67799.424</v>
      </c>
      <c r="CL13" s="186" t="n">
        <v>1500</v>
      </c>
      <c r="CM13" s="187" t="n">
        <v>300</v>
      </c>
      <c r="CN13" s="187" t="n">
        <v>0</v>
      </c>
      <c r="CO13" s="188" t="n">
        <v>0</v>
      </c>
      <c r="CP13" s="186" t="n">
        <v>1095391.1</v>
      </c>
      <c r="CQ13" s="187" t="n">
        <v>590325.632</v>
      </c>
      <c r="CR13" s="187" t="n">
        <v>326859</v>
      </c>
      <c r="CS13" s="188" t="n">
        <v>50513.115</v>
      </c>
      <c r="CT13" s="190" t="n">
        <v>892513.1</v>
      </c>
      <c r="CU13" s="187" t="n">
        <v>472307.232</v>
      </c>
      <c r="CV13" s="187" t="n">
        <v>250379.5</v>
      </c>
      <c r="CW13" s="188" t="n">
        <v>50273.115</v>
      </c>
      <c r="CX13" s="186" t="n">
        <v>481223.8</v>
      </c>
      <c r="CY13" s="187" t="n">
        <v>253930.874</v>
      </c>
      <c r="CZ13" s="187" t="n">
        <v>170947.5</v>
      </c>
      <c r="DA13" s="188" t="n">
        <v>42610.055</v>
      </c>
      <c r="DB13" s="186" t="n">
        <v>4102008.1</v>
      </c>
      <c r="DC13" s="187" t="n">
        <v>2336071.261</v>
      </c>
      <c r="DD13" s="187" t="n">
        <v>1482520.9</v>
      </c>
      <c r="DE13" s="188" t="n">
        <v>620288.002</v>
      </c>
      <c r="DF13" s="190" t="n">
        <v>3165881</v>
      </c>
      <c r="DG13" s="187" t="n">
        <v>1788724.082</v>
      </c>
      <c r="DH13" s="187" t="n">
        <v>1473820.9</v>
      </c>
      <c r="DI13" s="189" t="n">
        <v>613737.902</v>
      </c>
      <c r="DJ13" s="186" t="n">
        <v>81450</v>
      </c>
      <c r="DK13" s="187" t="n">
        <v>13360.4</v>
      </c>
      <c r="DL13" s="187" t="n">
        <v>0</v>
      </c>
      <c r="DM13" s="188" t="n">
        <v>0</v>
      </c>
      <c r="DN13" s="186" t="n">
        <v>611234.6</v>
      </c>
      <c r="DO13" s="187" t="n">
        <v>0</v>
      </c>
      <c r="DP13" s="187" t="n">
        <v>2854482.6</v>
      </c>
      <c r="DQ13" s="187" t="n">
        <v>691522.1</v>
      </c>
      <c r="DR13" s="187" t="n">
        <v>0</v>
      </c>
      <c r="DS13" s="188" t="n">
        <v>0</v>
      </c>
      <c r="DT13" s="190" t="n">
        <v>2243248</v>
      </c>
      <c r="DU13" s="188" t="n">
        <v>691522.1</v>
      </c>
    </row>
    <row r="14" s="175" customFormat="true" ht="39" hidden="false" customHeight="true" outlineLevel="0" collapsed="false">
      <c r="B14" s="185" t="n">
        <v>5</v>
      </c>
      <c r="C14" s="116" t="s">
        <v>96</v>
      </c>
      <c r="D14" s="186" t="n">
        <v>22067100.1448</v>
      </c>
      <c r="E14" s="187" t="n">
        <v>9499215.1241</v>
      </c>
      <c r="F14" s="187" t="n">
        <v>14253189.3</v>
      </c>
      <c r="G14" s="187" t="n">
        <v>6473956.6477</v>
      </c>
      <c r="H14" s="187" t="n">
        <v>11078064.2448</v>
      </c>
      <c r="I14" s="188" t="n">
        <v>3613318.4294</v>
      </c>
      <c r="J14" s="186" t="n">
        <v>3628913.9</v>
      </c>
      <c r="K14" s="187" t="n">
        <v>1909230.5432</v>
      </c>
      <c r="L14" s="187" t="n">
        <v>1641069.1162</v>
      </c>
      <c r="M14" s="188" t="n">
        <v>301250.3451</v>
      </c>
      <c r="N14" s="186" t="n">
        <v>3028765.6</v>
      </c>
      <c r="O14" s="187" t="n">
        <v>1697850.4571</v>
      </c>
      <c r="P14" s="187" t="n">
        <v>258324.5665</v>
      </c>
      <c r="Q14" s="188" t="n">
        <v>108697.3494</v>
      </c>
      <c r="R14" s="186" t="n">
        <v>575655.1</v>
      </c>
      <c r="S14" s="187" t="n">
        <v>198478.8081</v>
      </c>
      <c r="T14" s="187" t="n">
        <v>1382744.5497</v>
      </c>
      <c r="U14" s="188" t="n">
        <v>192552.9957</v>
      </c>
      <c r="V14" s="186" t="n">
        <v>19400</v>
      </c>
      <c r="W14" s="187" t="n">
        <v>0</v>
      </c>
      <c r="X14" s="187" t="n">
        <v>4014</v>
      </c>
      <c r="Y14" s="188" t="n">
        <v>1993</v>
      </c>
      <c r="Z14" s="186" t="n">
        <v>0</v>
      </c>
      <c r="AA14" s="187" t="n">
        <v>0</v>
      </c>
      <c r="AB14" s="187" t="n">
        <v>0</v>
      </c>
      <c r="AC14" s="189" t="n">
        <v>0</v>
      </c>
      <c r="AD14" s="186" t="n">
        <v>853409.4</v>
      </c>
      <c r="AE14" s="187" t="n">
        <v>445187.0669</v>
      </c>
      <c r="AF14" s="187" t="n">
        <v>5767904.7751</v>
      </c>
      <c r="AG14" s="188" t="n">
        <v>2074362.1018</v>
      </c>
      <c r="AH14" s="186" t="n">
        <v>0</v>
      </c>
      <c r="AI14" s="187" t="n">
        <v>0</v>
      </c>
      <c r="AJ14" s="191" t="n">
        <v>0</v>
      </c>
      <c r="AK14" s="188" t="n">
        <v>0</v>
      </c>
      <c r="AL14" s="190" t="n">
        <v>159946.4</v>
      </c>
      <c r="AM14" s="187" t="n">
        <v>59910.2234</v>
      </c>
      <c r="AN14" s="187" t="n">
        <v>2010429.2044</v>
      </c>
      <c r="AO14" s="189" t="n">
        <v>735962.5968</v>
      </c>
      <c r="AP14" s="186" t="n">
        <v>0</v>
      </c>
      <c r="AQ14" s="187" t="n">
        <v>0</v>
      </c>
      <c r="AR14" s="187" t="n">
        <v>98703.717</v>
      </c>
      <c r="AS14" s="188" t="n">
        <v>13956.417</v>
      </c>
      <c r="AT14" s="190" t="n">
        <v>693463</v>
      </c>
      <c r="AU14" s="187" t="n">
        <v>385276.8435</v>
      </c>
      <c r="AV14" s="187" t="n">
        <v>4447223.0537</v>
      </c>
      <c r="AW14" s="189" t="n">
        <v>1581158.0092</v>
      </c>
      <c r="AX14" s="186" t="n">
        <v>0</v>
      </c>
      <c r="AY14" s="187" t="n">
        <v>0</v>
      </c>
      <c r="AZ14" s="187" t="n">
        <v>-788451.2</v>
      </c>
      <c r="BA14" s="188" t="n">
        <v>-256714.9212</v>
      </c>
      <c r="BB14" s="186" t="n">
        <v>707489.4</v>
      </c>
      <c r="BC14" s="187" t="n">
        <v>476763.338</v>
      </c>
      <c r="BD14" s="187" t="n">
        <v>66920</v>
      </c>
      <c r="BE14" s="188" t="n">
        <v>32698.044</v>
      </c>
      <c r="BF14" s="190" t="n">
        <v>646789.4</v>
      </c>
      <c r="BG14" s="187" t="n">
        <v>446715.388</v>
      </c>
      <c r="BH14" s="187" t="n">
        <v>0</v>
      </c>
      <c r="BI14" s="188" t="n">
        <v>0</v>
      </c>
      <c r="BJ14" s="190" t="n">
        <v>21500</v>
      </c>
      <c r="BK14" s="187" t="n">
        <v>12622.95</v>
      </c>
      <c r="BL14" s="187" t="n">
        <v>0</v>
      </c>
      <c r="BM14" s="188" t="n">
        <v>0</v>
      </c>
      <c r="BN14" s="186" t="n">
        <v>946100.6</v>
      </c>
      <c r="BO14" s="187" t="n">
        <v>546387.5517</v>
      </c>
      <c r="BP14" s="187" t="n">
        <v>1860973.9614</v>
      </c>
      <c r="BQ14" s="188" t="n">
        <v>670553.9972</v>
      </c>
      <c r="BR14" s="190" t="n">
        <v>499980</v>
      </c>
      <c r="BS14" s="187" t="n">
        <v>282977.193</v>
      </c>
      <c r="BT14" s="187" t="n">
        <v>138139.243</v>
      </c>
      <c r="BU14" s="189" t="n">
        <v>58115.86</v>
      </c>
      <c r="BV14" s="186" t="n">
        <v>0</v>
      </c>
      <c r="BW14" s="187" t="n">
        <v>0</v>
      </c>
      <c r="BX14" s="187" t="n">
        <v>0</v>
      </c>
      <c r="BY14" s="188" t="n">
        <v>0</v>
      </c>
      <c r="BZ14" s="190" t="n">
        <v>45420</v>
      </c>
      <c r="CA14" s="187" t="n">
        <v>13049.0367</v>
      </c>
      <c r="CB14" s="187" t="n">
        <v>1473426.3864</v>
      </c>
      <c r="CC14" s="189" t="n">
        <v>513281.5962</v>
      </c>
      <c r="CD14" s="186" t="n">
        <v>272700.6</v>
      </c>
      <c r="CE14" s="187" t="n">
        <v>166386.799</v>
      </c>
      <c r="CF14" s="187" t="n">
        <v>249408.332</v>
      </c>
      <c r="CG14" s="188" t="n">
        <v>99156.541</v>
      </c>
      <c r="CH14" s="190" t="n">
        <v>128000</v>
      </c>
      <c r="CI14" s="187" t="n">
        <v>83974.523</v>
      </c>
      <c r="CJ14" s="187" t="n">
        <v>0</v>
      </c>
      <c r="CK14" s="188" t="n">
        <v>0</v>
      </c>
      <c r="CL14" s="186" t="n">
        <v>3400</v>
      </c>
      <c r="CM14" s="187" t="n">
        <v>3093</v>
      </c>
      <c r="CN14" s="187" t="n">
        <v>0</v>
      </c>
      <c r="CO14" s="188" t="n">
        <v>0</v>
      </c>
      <c r="CP14" s="186" t="n">
        <v>718548</v>
      </c>
      <c r="CQ14" s="187" t="n">
        <v>360643.0238</v>
      </c>
      <c r="CR14" s="187" t="n">
        <v>639199.4776</v>
      </c>
      <c r="CS14" s="188" t="n">
        <v>277250.317</v>
      </c>
      <c r="CT14" s="190" t="n">
        <v>673398</v>
      </c>
      <c r="CU14" s="187" t="n">
        <v>343659.5738</v>
      </c>
      <c r="CV14" s="187" t="n">
        <v>381354.2776</v>
      </c>
      <c r="CW14" s="188" t="n">
        <v>100305.471</v>
      </c>
      <c r="CX14" s="186" t="n">
        <v>444765</v>
      </c>
      <c r="CY14" s="187" t="n">
        <v>247069.0388</v>
      </c>
      <c r="CZ14" s="187" t="n">
        <v>295526.6776</v>
      </c>
      <c r="DA14" s="188" t="n">
        <v>99677.471</v>
      </c>
      <c r="DB14" s="186" t="n">
        <v>3224034.6</v>
      </c>
      <c r="DC14" s="187" t="n">
        <v>2102088.7891</v>
      </c>
      <c r="DD14" s="187" t="n">
        <v>1097982.9145</v>
      </c>
      <c r="DE14" s="188" t="n">
        <v>255210.6243</v>
      </c>
      <c r="DF14" s="190" t="n">
        <v>2266189.6</v>
      </c>
      <c r="DG14" s="187" t="n">
        <v>1450548.2511</v>
      </c>
      <c r="DH14" s="187" t="n">
        <v>1056168.9145</v>
      </c>
      <c r="DI14" s="189" t="n">
        <v>252836.5743</v>
      </c>
      <c r="DJ14" s="186" t="n">
        <v>127340</v>
      </c>
      <c r="DK14" s="187" t="n">
        <v>33664.85</v>
      </c>
      <c r="DL14" s="187" t="n">
        <v>0</v>
      </c>
      <c r="DM14" s="188" t="n">
        <v>0</v>
      </c>
      <c r="DN14" s="186" t="n">
        <v>760400</v>
      </c>
      <c r="DO14" s="187" t="n">
        <v>8838.532</v>
      </c>
      <c r="DP14" s="187" t="n">
        <v>4024553.4</v>
      </c>
      <c r="DQ14" s="187" t="n">
        <v>596898.485</v>
      </c>
      <c r="DR14" s="187" t="n">
        <v>0</v>
      </c>
      <c r="DS14" s="188" t="n">
        <v>0</v>
      </c>
      <c r="DT14" s="190" t="n">
        <v>3264153.4</v>
      </c>
      <c r="DU14" s="188" t="n">
        <v>588059.953</v>
      </c>
    </row>
    <row r="15" s="175" customFormat="true" ht="39" hidden="false" customHeight="true" outlineLevel="0" collapsed="false">
      <c r="B15" s="185" t="n">
        <v>6</v>
      </c>
      <c r="C15" s="116" t="s">
        <v>97</v>
      </c>
      <c r="D15" s="186" t="n">
        <v>28703403.2028</v>
      </c>
      <c r="E15" s="187" t="n">
        <v>10291315.4711</v>
      </c>
      <c r="F15" s="187" t="n">
        <v>15511190.8283</v>
      </c>
      <c r="G15" s="187" t="n">
        <v>8224824.0899</v>
      </c>
      <c r="H15" s="187" t="n">
        <v>14795962.3775</v>
      </c>
      <c r="I15" s="188" t="n">
        <v>3024612.7812</v>
      </c>
      <c r="J15" s="186" t="n">
        <v>4452647.7103</v>
      </c>
      <c r="K15" s="187" t="n">
        <v>2601942.0007</v>
      </c>
      <c r="L15" s="187" t="n">
        <v>1470422.6163</v>
      </c>
      <c r="M15" s="188" t="n">
        <v>516552.9757</v>
      </c>
      <c r="N15" s="186" t="n">
        <v>3368221.8303</v>
      </c>
      <c r="O15" s="187" t="n">
        <v>1931849.7976</v>
      </c>
      <c r="P15" s="187" t="n">
        <v>200461.8163</v>
      </c>
      <c r="Q15" s="188" t="n">
        <v>36174.567</v>
      </c>
      <c r="R15" s="186" t="n">
        <v>433578.58</v>
      </c>
      <c r="S15" s="187" t="n">
        <v>263290.874</v>
      </c>
      <c r="T15" s="187" t="n">
        <v>1234960.8</v>
      </c>
      <c r="U15" s="188" t="n">
        <v>476178.4087</v>
      </c>
      <c r="V15" s="186" t="n">
        <v>26000</v>
      </c>
      <c r="W15" s="187" t="n">
        <v>3631.176</v>
      </c>
      <c r="X15" s="187" t="n">
        <v>4520</v>
      </c>
      <c r="Y15" s="188" t="n">
        <v>0</v>
      </c>
      <c r="Z15" s="186" t="n">
        <v>0</v>
      </c>
      <c r="AA15" s="187" t="n">
        <v>0</v>
      </c>
      <c r="AB15" s="187" t="n">
        <v>0</v>
      </c>
      <c r="AC15" s="189" t="n">
        <v>0</v>
      </c>
      <c r="AD15" s="186" t="n">
        <v>524503.826</v>
      </c>
      <c r="AE15" s="187" t="n">
        <v>316033.7718</v>
      </c>
      <c r="AF15" s="187" t="n">
        <v>6422503.2332</v>
      </c>
      <c r="AG15" s="188" t="n">
        <v>785895.6816</v>
      </c>
      <c r="AH15" s="186" t="n">
        <v>0</v>
      </c>
      <c r="AI15" s="187" t="n">
        <v>0</v>
      </c>
      <c r="AJ15" s="187" t="n">
        <v>0</v>
      </c>
      <c r="AK15" s="188" t="n">
        <v>0</v>
      </c>
      <c r="AL15" s="190" t="n">
        <v>119419.526</v>
      </c>
      <c r="AM15" s="187" t="n">
        <v>58526.237</v>
      </c>
      <c r="AN15" s="187" t="n">
        <v>395260.9863</v>
      </c>
      <c r="AO15" s="189" t="n">
        <v>41126.9176</v>
      </c>
      <c r="AP15" s="186" t="n">
        <v>1903</v>
      </c>
      <c r="AQ15" s="187" t="n">
        <v>932.6</v>
      </c>
      <c r="AR15" s="187" t="n">
        <v>222276</v>
      </c>
      <c r="AS15" s="188" t="n">
        <v>75335.5189</v>
      </c>
      <c r="AT15" s="190" t="n">
        <v>403181.3</v>
      </c>
      <c r="AU15" s="187" t="n">
        <v>256574.9348</v>
      </c>
      <c r="AV15" s="187" t="n">
        <v>9628808.4469</v>
      </c>
      <c r="AW15" s="189" t="n">
        <v>2080208.0823</v>
      </c>
      <c r="AX15" s="186" t="n">
        <v>0</v>
      </c>
      <c r="AY15" s="187" t="n">
        <v>0</v>
      </c>
      <c r="AZ15" s="187" t="n">
        <v>-3835842.2</v>
      </c>
      <c r="BA15" s="188" t="n">
        <v>-1410774.8372</v>
      </c>
      <c r="BB15" s="186" t="n">
        <v>1129926.9</v>
      </c>
      <c r="BC15" s="187" t="n">
        <v>560226.8105</v>
      </c>
      <c r="BD15" s="187" t="n">
        <v>775552.2</v>
      </c>
      <c r="BE15" s="188" t="n">
        <v>150496.0809</v>
      </c>
      <c r="BF15" s="190" t="n">
        <v>740273.6</v>
      </c>
      <c r="BG15" s="187" t="n">
        <v>489314.6546</v>
      </c>
      <c r="BH15" s="187" t="n">
        <v>154598</v>
      </c>
      <c r="BI15" s="188" t="n">
        <v>18173.88</v>
      </c>
      <c r="BJ15" s="190" t="n">
        <v>53596</v>
      </c>
      <c r="BK15" s="187" t="n">
        <v>19528.0859</v>
      </c>
      <c r="BL15" s="187" t="n">
        <v>138900</v>
      </c>
      <c r="BM15" s="188" t="n">
        <v>98798.7429</v>
      </c>
      <c r="BN15" s="186" t="n">
        <v>1078057.2</v>
      </c>
      <c r="BO15" s="187" t="n">
        <v>514864.6333</v>
      </c>
      <c r="BP15" s="187" t="n">
        <v>3455754.7116</v>
      </c>
      <c r="BQ15" s="188" t="n">
        <v>1019382.2228</v>
      </c>
      <c r="BR15" s="190" t="n">
        <v>80947.2</v>
      </c>
      <c r="BS15" s="187" t="n">
        <v>27221.925</v>
      </c>
      <c r="BT15" s="187" t="n">
        <v>1114258.18</v>
      </c>
      <c r="BU15" s="189" t="n">
        <v>469223.332</v>
      </c>
      <c r="BV15" s="186" t="n">
        <v>150000</v>
      </c>
      <c r="BW15" s="187" t="n">
        <v>0</v>
      </c>
      <c r="BX15" s="187" t="n">
        <v>0</v>
      </c>
      <c r="BY15" s="188" t="n">
        <v>0</v>
      </c>
      <c r="BZ15" s="190" t="n">
        <v>153544.3</v>
      </c>
      <c r="CA15" s="187" t="n">
        <v>85308.8209</v>
      </c>
      <c r="CB15" s="187" t="n">
        <v>868035.5316</v>
      </c>
      <c r="CC15" s="189" t="n">
        <v>280794.8648</v>
      </c>
      <c r="CD15" s="186" t="n">
        <v>363664.2</v>
      </c>
      <c r="CE15" s="187" t="n">
        <v>209402.6714</v>
      </c>
      <c r="CF15" s="187" t="n">
        <v>630318.2</v>
      </c>
      <c r="CG15" s="188" t="n">
        <v>208880.966</v>
      </c>
      <c r="CH15" s="190" t="n">
        <v>329401.5</v>
      </c>
      <c r="CI15" s="187" t="n">
        <v>192931.216</v>
      </c>
      <c r="CJ15" s="187" t="n">
        <v>746480</v>
      </c>
      <c r="CK15" s="188" t="n">
        <v>4232.06</v>
      </c>
      <c r="CL15" s="186" t="n">
        <v>8344.233</v>
      </c>
      <c r="CM15" s="187" t="n">
        <v>4181.943</v>
      </c>
      <c r="CN15" s="187" t="n">
        <v>29273.9</v>
      </c>
      <c r="CO15" s="188" t="n">
        <v>11848.9</v>
      </c>
      <c r="CP15" s="186" t="n">
        <v>1219789.722</v>
      </c>
      <c r="CQ15" s="187" t="n">
        <v>717884.5251</v>
      </c>
      <c r="CR15" s="187" t="n">
        <v>1183200.1604</v>
      </c>
      <c r="CS15" s="188" t="n">
        <v>241650.752</v>
      </c>
      <c r="CT15" s="190" t="n">
        <v>1049185.122</v>
      </c>
      <c r="CU15" s="187" t="n">
        <v>664074.421</v>
      </c>
      <c r="CV15" s="187" t="n">
        <v>510750.3374</v>
      </c>
      <c r="CW15" s="188" t="n">
        <v>49289.091</v>
      </c>
      <c r="CX15" s="186" t="n">
        <v>485340.445</v>
      </c>
      <c r="CY15" s="187" t="n">
        <v>300879.7969</v>
      </c>
      <c r="CZ15" s="187" t="n">
        <v>455950.8174</v>
      </c>
      <c r="DA15" s="188" t="n">
        <v>49092.091</v>
      </c>
      <c r="DB15" s="186" t="n">
        <v>3979043.579</v>
      </c>
      <c r="DC15" s="187" t="n">
        <v>2541076.3075</v>
      </c>
      <c r="DD15" s="187" t="n">
        <v>1454735.556</v>
      </c>
      <c r="DE15" s="188" t="n">
        <v>298786.1682</v>
      </c>
      <c r="DF15" s="190" t="n">
        <v>2532065.279</v>
      </c>
      <c r="DG15" s="187" t="n">
        <v>1524350.0893</v>
      </c>
      <c r="DH15" s="187" t="n">
        <v>908479.456</v>
      </c>
      <c r="DI15" s="189" t="n">
        <v>189995.2336</v>
      </c>
      <c r="DJ15" s="186" t="n">
        <v>74730.47</v>
      </c>
      <c r="DK15" s="187" t="n">
        <v>6861.522</v>
      </c>
      <c r="DL15" s="187" t="n">
        <v>0</v>
      </c>
      <c r="DM15" s="188" t="n">
        <v>0</v>
      </c>
      <c r="DN15" s="186" t="n">
        <v>1414397.185</v>
      </c>
      <c r="DO15" s="187" t="n">
        <v>0</v>
      </c>
      <c r="DP15" s="187" t="n">
        <v>3018147.188</v>
      </c>
      <c r="DQ15" s="187" t="n">
        <v>958121.4</v>
      </c>
      <c r="DR15" s="187" t="n">
        <v>0</v>
      </c>
      <c r="DS15" s="188" t="n">
        <v>0</v>
      </c>
      <c r="DT15" s="190" t="n">
        <v>1603750.003</v>
      </c>
      <c r="DU15" s="188" t="n">
        <v>958121.4</v>
      </c>
    </row>
    <row r="16" s="192" customFormat="true" ht="39" hidden="false" customHeight="true" outlineLevel="0" collapsed="false">
      <c r="B16" s="193" t="n">
        <v>7</v>
      </c>
      <c r="C16" s="116" t="s">
        <v>98</v>
      </c>
      <c r="D16" s="186" t="n">
        <v>37306669.5209</v>
      </c>
      <c r="E16" s="187" t="n">
        <v>11044714.8415</v>
      </c>
      <c r="F16" s="187" t="n">
        <v>19878078.7</v>
      </c>
      <c r="G16" s="187" t="n">
        <v>11600893.6661</v>
      </c>
      <c r="H16" s="187" t="n">
        <v>17847623.5709</v>
      </c>
      <c r="I16" s="188" t="n">
        <v>-556178.8246</v>
      </c>
      <c r="J16" s="186" t="n">
        <v>5183614.689</v>
      </c>
      <c r="K16" s="187" t="n">
        <v>3321670.2679</v>
      </c>
      <c r="L16" s="187" t="n">
        <v>2462791.068</v>
      </c>
      <c r="M16" s="188" t="n">
        <v>736528.5732</v>
      </c>
      <c r="N16" s="186" t="n">
        <v>4537619.289</v>
      </c>
      <c r="O16" s="187" t="n">
        <v>2951610.0519</v>
      </c>
      <c r="P16" s="187" t="n">
        <v>1232939.198</v>
      </c>
      <c r="Q16" s="188" t="n">
        <v>233129.1328</v>
      </c>
      <c r="R16" s="186" t="n">
        <v>540003.4</v>
      </c>
      <c r="S16" s="187" t="n">
        <v>331112.6746</v>
      </c>
      <c r="T16" s="187" t="n">
        <v>1196651.87</v>
      </c>
      <c r="U16" s="188" t="n">
        <v>503399.4404</v>
      </c>
      <c r="V16" s="186" t="n">
        <v>31260</v>
      </c>
      <c r="W16" s="187" t="n">
        <v>60</v>
      </c>
      <c r="X16" s="187" t="n">
        <v>8000</v>
      </c>
      <c r="Y16" s="188" t="n">
        <v>0</v>
      </c>
      <c r="Z16" s="186" t="n">
        <v>17310</v>
      </c>
      <c r="AA16" s="187" t="n">
        <v>308</v>
      </c>
      <c r="AB16" s="187" t="n">
        <v>0</v>
      </c>
      <c r="AC16" s="189" t="n">
        <v>0</v>
      </c>
      <c r="AD16" s="186" t="n">
        <v>262638.113</v>
      </c>
      <c r="AE16" s="187" t="n">
        <v>149761.3009</v>
      </c>
      <c r="AF16" s="187" t="n">
        <v>3644094.1195</v>
      </c>
      <c r="AG16" s="188" t="n">
        <v>-3199677.4288</v>
      </c>
      <c r="AH16" s="186" t="n">
        <v>0</v>
      </c>
      <c r="AI16" s="187" t="n">
        <v>0</v>
      </c>
      <c r="AJ16" s="191" t="n">
        <v>0</v>
      </c>
      <c r="AK16" s="188" t="n">
        <v>0</v>
      </c>
      <c r="AL16" s="190" t="n">
        <v>41648.063</v>
      </c>
      <c r="AM16" s="194" t="n">
        <v>20568.738</v>
      </c>
      <c r="AN16" s="187" t="n">
        <v>908129.2927</v>
      </c>
      <c r="AO16" s="189" t="n">
        <v>260427.136</v>
      </c>
      <c r="AP16" s="186" t="n">
        <v>0</v>
      </c>
      <c r="AQ16" s="187" t="n">
        <v>0</v>
      </c>
      <c r="AR16" s="187" t="n">
        <v>299617.5</v>
      </c>
      <c r="AS16" s="188" t="n">
        <v>11217.1354</v>
      </c>
      <c r="AT16" s="190" t="n">
        <v>220990.05</v>
      </c>
      <c r="AU16" s="187" t="n">
        <v>129192.5629</v>
      </c>
      <c r="AV16" s="187" t="n">
        <v>11160455.1038</v>
      </c>
      <c r="AW16" s="189" t="n">
        <v>2148605.3864</v>
      </c>
      <c r="AX16" s="186" t="n">
        <v>0</v>
      </c>
      <c r="AY16" s="187" t="n">
        <v>0</v>
      </c>
      <c r="AZ16" s="187" t="n">
        <v>-8740107.777</v>
      </c>
      <c r="BA16" s="188" t="n">
        <v>-5619927.0866</v>
      </c>
      <c r="BB16" s="186" t="n">
        <v>3126922.44</v>
      </c>
      <c r="BC16" s="187" t="n">
        <v>1930758.6809</v>
      </c>
      <c r="BD16" s="187" t="n">
        <v>1640897.6</v>
      </c>
      <c r="BE16" s="188" t="n">
        <v>346400.1556</v>
      </c>
      <c r="BF16" s="190" t="n">
        <v>3043659.44</v>
      </c>
      <c r="BG16" s="187" t="n">
        <v>1897914.3787</v>
      </c>
      <c r="BH16" s="187" t="n">
        <v>424955</v>
      </c>
      <c r="BI16" s="188" t="n">
        <v>41199.2116</v>
      </c>
      <c r="BJ16" s="190" t="n">
        <v>71413</v>
      </c>
      <c r="BK16" s="187" t="n">
        <v>27631.3406</v>
      </c>
      <c r="BL16" s="187" t="n">
        <v>118998.6</v>
      </c>
      <c r="BM16" s="188" t="n">
        <v>36815.2594</v>
      </c>
      <c r="BN16" s="186" t="n">
        <v>1223309.88</v>
      </c>
      <c r="BO16" s="187" t="n">
        <v>865217.0354</v>
      </c>
      <c r="BP16" s="187" t="n">
        <v>3011225.704</v>
      </c>
      <c r="BQ16" s="188" t="n">
        <v>455408.2011</v>
      </c>
      <c r="BR16" s="190" t="n">
        <v>312551.04</v>
      </c>
      <c r="BS16" s="187" t="n">
        <v>213668.132</v>
      </c>
      <c r="BT16" s="187" t="n">
        <v>453913</v>
      </c>
      <c r="BU16" s="189" t="n">
        <v>17613.5697</v>
      </c>
      <c r="BV16" s="186" t="n">
        <v>0</v>
      </c>
      <c r="BW16" s="187" t="n">
        <v>0</v>
      </c>
      <c r="BX16" s="187" t="n">
        <v>0</v>
      </c>
      <c r="BY16" s="188" t="n">
        <v>0</v>
      </c>
      <c r="BZ16" s="190" t="n">
        <v>137500.2</v>
      </c>
      <c r="CA16" s="187" t="n">
        <v>83337.6685</v>
      </c>
      <c r="CB16" s="187" t="n">
        <v>1695352.6133</v>
      </c>
      <c r="CC16" s="189" t="n">
        <v>335478.9358</v>
      </c>
      <c r="CD16" s="186" t="n">
        <v>468084.64</v>
      </c>
      <c r="CE16" s="187" t="n">
        <v>323725.7844</v>
      </c>
      <c r="CF16" s="187" t="n">
        <v>589074.09</v>
      </c>
      <c r="CG16" s="188" t="n">
        <v>62183.1376</v>
      </c>
      <c r="CH16" s="190" t="n">
        <v>305174</v>
      </c>
      <c r="CI16" s="187" t="n">
        <v>244485.4505</v>
      </c>
      <c r="CJ16" s="187" t="n">
        <v>255886.0007</v>
      </c>
      <c r="CK16" s="188" t="n">
        <v>39182.558</v>
      </c>
      <c r="CL16" s="186" t="n">
        <v>7500</v>
      </c>
      <c r="CM16" s="187" t="n">
        <v>6565.63</v>
      </c>
      <c r="CN16" s="187" t="n">
        <v>0</v>
      </c>
      <c r="CO16" s="188" t="n">
        <v>0</v>
      </c>
      <c r="CP16" s="186" t="n">
        <v>1085104</v>
      </c>
      <c r="CQ16" s="187" t="n">
        <v>650359.1323</v>
      </c>
      <c r="CR16" s="187" t="n">
        <v>3225345.448</v>
      </c>
      <c r="CS16" s="188" t="n">
        <v>508596.3828</v>
      </c>
      <c r="CT16" s="190" t="n">
        <v>1013114</v>
      </c>
      <c r="CU16" s="187" t="n">
        <v>618007.6257</v>
      </c>
      <c r="CV16" s="187" t="n">
        <v>1401933.5</v>
      </c>
      <c r="CW16" s="188" t="n">
        <v>247652.9624</v>
      </c>
      <c r="CX16" s="186" t="n">
        <v>568187</v>
      </c>
      <c r="CY16" s="187" t="n">
        <v>407888.283</v>
      </c>
      <c r="CZ16" s="187" t="n">
        <v>1179940.5</v>
      </c>
      <c r="DA16" s="188" t="n">
        <v>246156.7704</v>
      </c>
      <c r="DB16" s="186" t="n">
        <v>6961068.898</v>
      </c>
      <c r="DC16" s="187" t="n">
        <v>4583001.4785</v>
      </c>
      <c r="DD16" s="187" t="n">
        <v>3753769.6314</v>
      </c>
      <c r="DE16" s="188" t="n">
        <v>595165.2916</v>
      </c>
      <c r="DF16" s="190" t="n">
        <v>4621654.062</v>
      </c>
      <c r="DG16" s="187" t="n">
        <v>2997893.0612</v>
      </c>
      <c r="DH16" s="187" t="n">
        <v>1659784.846</v>
      </c>
      <c r="DI16" s="189" t="n">
        <v>172235.8826</v>
      </c>
      <c r="DJ16" s="186" t="n">
        <v>177230</v>
      </c>
      <c r="DK16" s="187" t="n">
        <v>93192.1402</v>
      </c>
      <c r="DL16" s="187" t="n">
        <v>1500</v>
      </c>
      <c r="DM16" s="188" t="n">
        <v>1399.9999</v>
      </c>
      <c r="DN16" s="186" t="n">
        <v>1483087.93</v>
      </c>
      <c r="DO16" s="187" t="n">
        <v>0</v>
      </c>
      <c r="DP16" s="187" t="n">
        <v>1802120.68</v>
      </c>
      <c r="DQ16" s="187" t="n">
        <v>0</v>
      </c>
      <c r="DR16" s="187" t="n">
        <v>100000</v>
      </c>
      <c r="DS16" s="188" t="n">
        <v>0</v>
      </c>
      <c r="DT16" s="190" t="n">
        <v>419032.75</v>
      </c>
      <c r="DU16" s="188" t="n">
        <v>0</v>
      </c>
    </row>
    <row r="17" s="175" customFormat="true" ht="39" hidden="false" customHeight="true" outlineLevel="0" collapsed="false">
      <c r="B17" s="185" t="n">
        <v>8</v>
      </c>
      <c r="C17" s="116" t="s">
        <v>99</v>
      </c>
      <c r="D17" s="186" t="n">
        <v>21615290.1562</v>
      </c>
      <c r="E17" s="187" t="n">
        <v>9776179.1527</v>
      </c>
      <c r="F17" s="187" t="n">
        <v>15804356.9202</v>
      </c>
      <c r="G17" s="187" t="n">
        <v>7882444.617</v>
      </c>
      <c r="H17" s="187" t="n">
        <v>8048460.548</v>
      </c>
      <c r="I17" s="188" t="n">
        <v>2470888.9477</v>
      </c>
      <c r="J17" s="186" t="n">
        <v>3876213.4532</v>
      </c>
      <c r="K17" s="187" t="n">
        <v>2163482.7454</v>
      </c>
      <c r="L17" s="187" t="n">
        <v>1239336.908</v>
      </c>
      <c r="M17" s="188" t="n">
        <v>242038.2072</v>
      </c>
      <c r="N17" s="186" t="n">
        <v>2994605.3532</v>
      </c>
      <c r="O17" s="187" t="n">
        <v>1803954.9875</v>
      </c>
      <c r="P17" s="187" t="n">
        <v>113443.196</v>
      </c>
      <c r="Q17" s="188" t="n">
        <v>27826.8922</v>
      </c>
      <c r="R17" s="186" t="n">
        <v>667235.9</v>
      </c>
      <c r="S17" s="187" t="n">
        <v>233411.8189</v>
      </c>
      <c r="T17" s="187" t="n">
        <v>1110393.712</v>
      </c>
      <c r="U17" s="188" t="n">
        <v>210130.315</v>
      </c>
      <c r="V17" s="186" t="n">
        <v>8400</v>
      </c>
      <c r="W17" s="187" t="n">
        <v>1118.88</v>
      </c>
      <c r="X17" s="187" t="n">
        <v>0</v>
      </c>
      <c r="Y17" s="188" t="n">
        <v>0</v>
      </c>
      <c r="Z17" s="186" t="n">
        <v>11700</v>
      </c>
      <c r="AA17" s="187" t="n">
        <v>1168</v>
      </c>
      <c r="AB17" s="187" t="n">
        <v>1300</v>
      </c>
      <c r="AC17" s="189" t="n">
        <v>0</v>
      </c>
      <c r="AD17" s="186" t="n">
        <v>815812.568</v>
      </c>
      <c r="AE17" s="187" t="n">
        <v>317169.9732</v>
      </c>
      <c r="AF17" s="187" t="n">
        <v>4450256.8292</v>
      </c>
      <c r="AG17" s="188" t="n">
        <v>1372179.2273</v>
      </c>
      <c r="AH17" s="186" t="n">
        <v>0</v>
      </c>
      <c r="AI17" s="187" t="n">
        <v>0</v>
      </c>
      <c r="AJ17" s="187" t="n">
        <v>0</v>
      </c>
      <c r="AK17" s="188" t="n">
        <v>0</v>
      </c>
      <c r="AL17" s="190" t="n">
        <v>268156.368</v>
      </c>
      <c r="AM17" s="187" t="n">
        <v>21517.7092</v>
      </c>
      <c r="AN17" s="187" t="n">
        <v>165924.7907</v>
      </c>
      <c r="AO17" s="189" t="n">
        <v>70703.6282</v>
      </c>
      <c r="AP17" s="186" t="n">
        <v>6000</v>
      </c>
      <c r="AQ17" s="187" t="n">
        <v>0</v>
      </c>
      <c r="AR17" s="187" t="n">
        <v>138867.4</v>
      </c>
      <c r="AS17" s="188" t="n">
        <v>23677.665</v>
      </c>
      <c r="AT17" s="190" t="n">
        <v>541656.2</v>
      </c>
      <c r="AU17" s="187" t="n">
        <v>295652.264</v>
      </c>
      <c r="AV17" s="187" t="n">
        <v>5163464.6385</v>
      </c>
      <c r="AW17" s="189" t="n">
        <v>1553633.2931</v>
      </c>
      <c r="AX17" s="186" t="n">
        <v>0</v>
      </c>
      <c r="AY17" s="187" t="n">
        <v>0</v>
      </c>
      <c r="AZ17" s="187" t="n">
        <v>-1018000</v>
      </c>
      <c r="BA17" s="188" t="n">
        <v>-275835.359</v>
      </c>
      <c r="BB17" s="186" t="n">
        <v>1693755.5</v>
      </c>
      <c r="BC17" s="187" t="n">
        <v>1048259.8153</v>
      </c>
      <c r="BD17" s="187" t="n">
        <v>384470.7</v>
      </c>
      <c r="BE17" s="188" t="n">
        <v>130085.802</v>
      </c>
      <c r="BF17" s="190" t="n">
        <v>1000472.2</v>
      </c>
      <c r="BG17" s="187" t="n">
        <v>627303.7728</v>
      </c>
      <c r="BH17" s="187" t="n">
        <v>245015.1</v>
      </c>
      <c r="BI17" s="188" t="n">
        <v>99043.822</v>
      </c>
      <c r="BJ17" s="190" t="n">
        <v>490187.3</v>
      </c>
      <c r="BK17" s="187" t="n">
        <v>276233.0695</v>
      </c>
      <c r="BL17" s="187" t="n">
        <v>134155.6</v>
      </c>
      <c r="BM17" s="188" t="n">
        <v>26722.469</v>
      </c>
      <c r="BN17" s="186" t="n">
        <v>902289.067</v>
      </c>
      <c r="BO17" s="187" t="n">
        <v>519119.6415</v>
      </c>
      <c r="BP17" s="187" t="n">
        <v>1751091.9108</v>
      </c>
      <c r="BQ17" s="188" t="n">
        <v>657529.7764</v>
      </c>
      <c r="BR17" s="190" t="n">
        <v>3510.3</v>
      </c>
      <c r="BS17" s="187" t="n">
        <v>678.4</v>
      </c>
      <c r="BT17" s="187" t="n">
        <v>53000</v>
      </c>
      <c r="BU17" s="189" t="n">
        <v>12350.0396</v>
      </c>
      <c r="BV17" s="186" t="n">
        <v>0</v>
      </c>
      <c r="BW17" s="187" t="n">
        <v>0</v>
      </c>
      <c r="BX17" s="187" t="n">
        <v>0</v>
      </c>
      <c r="BY17" s="188" t="n">
        <v>0</v>
      </c>
      <c r="BZ17" s="190" t="n">
        <v>117320</v>
      </c>
      <c r="CA17" s="187" t="n">
        <v>74422.4082</v>
      </c>
      <c r="CB17" s="187" t="n">
        <v>624833.706</v>
      </c>
      <c r="CC17" s="189" t="n">
        <v>271928.2648</v>
      </c>
      <c r="CD17" s="186" t="n">
        <v>429111.3</v>
      </c>
      <c r="CE17" s="187" t="n">
        <v>252052.8764</v>
      </c>
      <c r="CF17" s="187" t="n">
        <v>117454.804</v>
      </c>
      <c r="CG17" s="188" t="n">
        <v>56265.984</v>
      </c>
      <c r="CH17" s="190" t="n">
        <v>352347.467</v>
      </c>
      <c r="CI17" s="187" t="n">
        <v>191965.9569</v>
      </c>
      <c r="CJ17" s="187" t="n">
        <v>955803.4008</v>
      </c>
      <c r="CK17" s="188" t="n">
        <v>316985.488</v>
      </c>
      <c r="CL17" s="186" t="n">
        <v>1500</v>
      </c>
      <c r="CM17" s="187" t="n">
        <v>0</v>
      </c>
      <c r="CN17" s="187" t="n">
        <v>0</v>
      </c>
      <c r="CO17" s="188" t="n">
        <v>0</v>
      </c>
      <c r="CP17" s="186" t="n">
        <v>2164570.1</v>
      </c>
      <c r="CQ17" s="187" t="n">
        <v>1209072.4005</v>
      </c>
      <c r="CR17" s="187" t="n">
        <v>74618.1</v>
      </c>
      <c r="CS17" s="188" t="n">
        <v>37939.2128</v>
      </c>
      <c r="CT17" s="190" t="n">
        <v>1242468.1</v>
      </c>
      <c r="CU17" s="187" t="n">
        <v>702277.6004</v>
      </c>
      <c r="CV17" s="187" t="n">
        <v>61918.7</v>
      </c>
      <c r="CW17" s="188" t="n">
        <v>30551.8148</v>
      </c>
      <c r="CX17" s="186" t="n">
        <v>893012.3</v>
      </c>
      <c r="CY17" s="187" t="n">
        <v>524168.918</v>
      </c>
      <c r="CZ17" s="187" t="n">
        <v>33346.7</v>
      </c>
      <c r="DA17" s="188" t="n">
        <v>23527.5968</v>
      </c>
      <c r="DB17" s="186" t="n">
        <v>3412348.4</v>
      </c>
      <c r="DC17" s="187" t="n">
        <v>2007397.9058</v>
      </c>
      <c r="DD17" s="187" t="n">
        <v>147386.1</v>
      </c>
      <c r="DE17" s="188" t="n">
        <v>31116.722</v>
      </c>
      <c r="DF17" s="190" t="n">
        <v>2481347.9</v>
      </c>
      <c r="DG17" s="187" t="n">
        <v>1468638.2122</v>
      </c>
      <c r="DH17" s="187" t="n">
        <v>109298.6</v>
      </c>
      <c r="DI17" s="189" t="n">
        <v>22950.522</v>
      </c>
      <c r="DJ17" s="186" t="n">
        <v>116926</v>
      </c>
      <c r="DK17" s="187" t="n">
        <v>20945.3976</v>
      </c>
      <c r="DL17" s="187" t="n">
        <v>0</v>
      </c>
      <c r="DM17" s="188" t="n">
        <v>0</v>
      </c>
      <c r="DN17" s="186" t="n">
        <v>563314.52</v>
      </c>
      <c r="DO17" s="187" t="n">
        <v>17555.4457</v>
      </c>
      <c r="DP17" s="187" t="n">
        <v>2800841.832</v>
      </c>
      <c r="DQ17" s="187" t="n">
        <v>594709.8577</v>
      </c>
      <c r="DR17" s="187" t="n">
        <v>0</v>
      </c>
      <c r="DS17" s="188" t="n">
        <v>0</v>
      </c>
      <c r="DT17" s="190" t="n">
        <v>2237527.312</v>
      </c>
      <c r="DU17" s="188" t="n">
        <v>577154.412</v>
      </c>
    </row>
    <row r="18" s="175" customFormat="true" ht="39" hidden="false" customHeight="true" outlineLevel="0" collapsed="false">
      <c r="B18" s="185" t="n">
        <v>9</v>
      </c>
      <c r="C18" s="116" t="s">
        <v>100</v>
      </c>
      <c r="D18" s="186" t="n">
        <v>25265914.9899</v>
      </c>
      <c r="E18" s="187" t="n">
        <v>8906099.1629</v>
      </c>
      <c r="F18" s="187" t="n">
        <v>11960667.312</v>
      </c>
      <c r="G18" s="187" t="n">
        <v>6475809.4722</v>
      </c>
      <c r="H18" s="187" t="n">
        <v>13889747.6779</v>
      </c>
      <c r="I18" s="188" t="n">
        <v>2894789.6907</v>
      </c>
      <c r="J18" s="186" t="n">
        <v>2629262.901</v>
      </c>
      <c r="K18" s="187" t="n">
        <v>1509985.7641</v>
      </c>
      <c r="L18" s="187" t="n">
        <v>965652.7578</v>
      </c>
      <c r="M18" s="188" t="n">
        <v>57046.243</v>
      </c>
      <c r="N18" s="186" t="n">
        <v>2367028.771</v>
      </c>
      <c r="O18" s="187" t="n">
        <v>1378481.7386</v>
      </c>
      <c r="P18" s="187" t="n">
        <v>613200.7018</v>
      </c>
      <c r="Q18" s="188" t="n">
        <v>16028.872</v>
      </c>
      <c r="R18" s="186" t="n">
        <v>151551.3</v>
      </c>
      <c r="S18" s="187" t="n">
        <v>65383.5684</v>
      </c>
      <c r="T18" s="187" t="n">
        <v>111871.356</v>
      </c>
      <c r="U18" s="188" t="n">
        <v>25585.973</v>
      </c>
      <c r="V18" s="186" t="n">
        <v>15430</v>
      </c>
      <c r="W18" s="187" t="n">
        <v>538</v>
      </c>
      <c r="X18" s="187" t="n">
        <v>374182.1</v>
      </c>
      <c r="Y18" s="188" t="n">
        <v>226146.116</v>
      </c>
      <c r="Z18" s="186" t="n">
        <v>0</v>
      </c>
      <c r="AA18" s="187" t="n">
        <v>0</v>
      </c>
      <c r="AB18" s="187" t="n">
        <v>0</v>
      </c>
      <c r="AC18" s="189" t="n">
        <v>0</v>
      </c>
      <c r="AD18" s="186" t="n">
        <v>622854.82</v>
      </c>
      <c r="AE18" s="187" t="n">
        <v>321790.1921</v>
      </c>
      <c r="AF18" s="187" t="n">
        <v>5727615.5218</v>
      </c>
      <c r="AG18" s="188" t="n">
        <v>1279384.1549</v>
      </c>
      <c r="AH18" s="186" t="n">
        <v>0</v>
      </c>
      <c r="AI18" s="187" t="n">
        <v>0</v>
      </c>
      <c r="AJ18" s="191" t="n">
        <v>0</v>
      </c>
      <c r="AK18" s="188" t="n">
        <v>0</v>
      </c>
      <c r="AL18" s="190" t="n">
        <v>114274</v>
      </c>
      <c r="AM18" s="187" t="n">
        <v>74565.216</v>
      </c>
      <c r="AN18" s="187" t="n">
        <v>19000</v>
      </c>
      <c r="AO18" s="189" t="n">
        <v>6290.023</v>
      </c>
      <c r="AP18" s="186" t="n">
        <v>3000</v>
      </c>
      <c r="AQ18" s="187" t="n">
        <v>0</v>
      </c>
      <c r="AR18" s="187" t="n">
        <v>110563.974</v>
      </c>
      <c r="AS18" s="188" t="n">
        <v>32239.385</v>
      </c>
      <c r="AT18" s="190" t="n">
        <v>504580.82</v>
      </c>
      <c r="AU18" s="187" t="n">
        <v>247224.9761</v>
      </c>
      <c r="AV18" s="187" t="n">
        <v>5964846.3308</v>
      </c>
      <c r="AW18" s="189" t="n">
        <v>1491915.601</v>
      </c>
      <c r="AX18" s="186" t="n">
        <v>0</v>
      </c>
      <c r="AY18" s="187" t="n">
        <v>0</v>
      </c>
      <c r="AZ18" s="187" t="n">
        <v>-366794.783</v>
      </c>
      <c r="BA18" s="188" t="n">
        <v>-251060.8541</v>
      </c>
      <c r="BB18" s="186" t="n">
        <v>1544800.42</v>
      </c>
      <c r="BC18" s="187" t="n">
        <v>1072229.698</v>
      </c>
      <c r="BD18" s="187" t="n">
        <v>1327001.6</v>
      </c>
      <c r="BE18" s="188" t="n">
        <v>116465.221</v>
      </c>
      <c r="BF18" s="190" t="n">
        <v>1288465.03</v>
      </c>
      <c r="BG18" s="187" t="n">
        <v>841387.684</v>
      </c>
      <c r="BH18" s="187" t="n">
        <v>593268.1</v>
      </c>
      <c r="BI18" s="188" t="n">
        <v>7221.66</v>
      </c>
      <c r="BJ18" s="190" t="n">
        <v>245594</v>
      </c>
      <c r="BK18" s="187" t="n">
        <v>222354.295</v>
      </c>
      <c r="BL18" s="187" t="n">
        <v>320805.5</v>
      </c>
      <c r="BM18" s="188" t="n">
        <v>7669.5</v>
      </c>
      <c r="BN18" s="186" t="n">
        <v>501989.927</v>
      </c>
      <c r="BO18" s="187" t="n">
        <v>358985.4568</v>
      </c>
      <c r="BP18" s="187" t="n">
        <v>2664414.0969</v>
      </c>
      <c r="BQ18" s="188" t="n">
        <v>900073.8365</v>
      </c>
      <c r="BR18" s="190" t="n">
        <v>39700</v>
      </c>
      <c r="BS18" s="187" t="n">
        <v>29645</v>
      </c>
      <c r="BT18" s="187" t="n">
        <v>546487.998</v>
      </c>
      <c r="BU18" s="189" t="n">
        <v>277452.3461</v>
      </c>
      <c r="BV18" s="186" t="n">
        <v>13200</v>
      </c>
      <c r="BW18" s="187" t="n">
        <v>7547.429</v>
      </c>
      <c r="BX18" s="187" t="n">
        <v>0</v>
      </c>
      <c r="BY18" s="188" t="n">
        <v>0</v>
      </c>
      <c r="BZ18" s="190" t="n">
        <v>50978.5</v>
      </c>
      <c r="CA18" s="187" t="n">
        <v>33764.7486</v>
      </c>
      <c r="CB18" s="187" t="n">
        <v>968621.0321</v>
      </c>
      <c r="CC18" s="189" t="n">
        <v>381240.489</v>
      </c>
      <c r="CD18" s="186" t="n">
        <v>268935.727</v>
      </c>
      <c r="CE18" s="187" t="n">
        <v>198181.2102</v>
      </c>
      <c r="CF18" s="187" t="n">
        <v>97771.3928</v>
      </c>
      <c r="CG18" s="188" t="n">
        <v>26510.184</v>
      </c>
      <c r="CH18" s="190" t="n">
        <v>129175.7</v>
      </c>
      <c r="CI18" s="187" t="n">
        <v>89847.069</v>
      </c>
      <c r="CJ18" s="187" t="n">
        <v>1051533.674</v>
      </c>
      <c r="CK18" s="188" t="n">
        <v>214870.8174</v>
      </c>
      <c r="CL18" s="186" t="n">
        <v>0</v>
      </c>
      <c r="CM18" s="187" t="n">
        <v>0</v>
      </c>
      <c r="CN18" s="187" t="n">
        <v>30000</v>
      </c>
      <c r="CO18" s="188" t="n">
        <v>11860</v>
      </c>
      <c r="CP18" s="186" t="n">
        <v>937862.968</v>
      </c>
      <c r="CQ18" s="187" t="n">
        <v>544997.6847</v>
      </c>
      <c r="CR18" s="187" t="n">
        <v>1587420.8574</v>
      </c>
      <c r="CS18" s="188" t="n">
        <v>262229.6844</v>
      </c>
      <c r="CT18" s="190" t="n">
        <v>871351.968</v>
      </c>
      <c r="CU18" s="187" t="n">
        <v>509077.9001</v>
      </c>
      <c r="CV18" s="187" t="n">
        <v>237581.478</v>
      </c>
      <c r="CW18" s="188" t="n">
        <v>28747.116</v>
      </c>
      <c r="CX18" s="186" t="n">
        <v>478357.21</v>
      </c>
      <c r="CY18" s="187" t="n">
        <v>263244.15</v>
      </c>
      <c r="CZ18" s="187" t="n">
        <v>7930</v>
      </c>
      <c r="DA18" s="188" t="n">
        <v>730</v>
      </c>
      <c r="DB18" s="186" t="n">
        <v>3626405.113</v>
      </c>
      <c r="DC18" s="187" t="n">
        <v>2177603.817</v>
      </c>
      <c r="DD18" s="187" t="n">
        <v>1146462.744</v>
      </c>
      <c r="DE18" s="188" t="n">
        <v>41584.4349</v>
      </c>
      <c r="DF18" s="190" t="n">
        <v>2386223.01</v>
      </c>
      <c r="DG18" s="187" t="n">
        <v>1421174.956</v>
      </c>
      <c r="DH18" s="187" t="n">
        <v>940112.7</v>
      </c>
      <c r="DI18" s="189" t="n">
        <v>39588.2349</v>
      </c>
      <c r="DJ18" s="186" t="n">
        <v>95992.103</v>
      </c>
      <c r="DK18" s="187" t="n">
        <v>22128.8595</v>
      </c>
      <c r="DL18" s="187" t="n">
        <v>66998</v>
      </c>
      <c r="DM18" s="188" t="n">
        <v>0</v>
      </c>
      <c r="DN18" s="186" t="n">
        <v>1401569.06</v>
      </c>
      <c r="DO18" s="187" t="n">
        <v>3050</v>
      </c>
      <c r="DP18" s="187" t="n">
        <v>1986069.06</v>
      </c>
      <c r="DQ18" s="187" t="n">
        <v>467550</v>
      </c>
      <c r="DR18" s="191" t="n">
        <v>0</v>
      </c>
      <c r="DS18" s="188" t="n">
        <v>0</v>
      </c>
      <c r="DT18" s="190" t="n">
        <v>584500</v>
      </c>
      <c r="DU18" s="188" t="n">
        <v>464500</v>
      </c>
    </row>
    <row r="19" s="175" customFormat="true" ht="39" hidden="false" customHeight="true" outlineLevel="0" collapsed="false">
      <c r="B19" s="185" t="n">
        <v>10</v>
      </c>
      <c r="C19" s="116" t="s">
        <v>101</v>
      </c>
      <c r="D19" s="186" t="n">
        <v>4930887.9838</v>
      </c>
      <c r="E19" s="187" t="n">
        <v>2511024.3601</v>
      </c>
      <c r="F19" s="187" t="n">
        <v>3975818.903</v>
      </c>
      <c r="G19" s="187" t="n">
        <v>2306672.2739</v>
      </c>
      <c r="H19" s="187" t="n">
        <v>1025069.0808</v>
      </c>
      <c r="I19" s="188" t="n">
        <v>274352.0862</v>
      </c>
      <c r="J19" s="186" t="n">
        <v>1492242.399</v>
      </c>
      <c r="K19" s="187" t="n">
        <v>923629.858</v>
      </c>
      <c r="L19" s="187" t="n">
        <v>324426.7551</v>
      </c>
      <c r="M19" s="188" t="n">
        <v>122848.65</v>
      </c>
      <c r="N19" s="186" t="n">
        <v>1175884.995</v>
      </c>
      <c r="O19" s="187" t="n">
        <v>740695.1051</v>
      </c>
      <c r="P19" s="187" t="n">
        <v>141630</v>
      </c>
      <c r="Q19" s="188" t="n">
        <v>15911.16</v>
      </c>
      <c r="R19" s="186" t="n">
        <v>279193.004</v>
      </c>
      <c r="S19" s="187" t="n">
        <v>157860.5836</v>
      </c>
      <c r="T19" s="187" t="n">
        <v>182796.7551</v>
      </c>
      <c r="U19" s="188" t="n">
        <v>106937.49</v>
      </c>
      <c r="V19" s="186" t="n">
        <v>3950</v>
      </c>
      <c r="W19" s="187" t="n">
        <v>0</v>
      </c>
      <c r="X19" s="187" t="n">
        <v>1000</v>
      </c>
      <c r="Y19" s="188" t="n">
        <v>0</v>
      </c>
      <c r="Z19" s="186" t="n">
        <v>2250</v>
      </c>
      <c r="AA19" s="187" t="n">
        <v>0</v>
      </c>
      <c r="AB19" s="187" t="n">
        <v>0</v>
      </c>
      <c r="AC19" s="189" t="n">
        <v>0</v>
      </c>
      <c r="AD19" s="186" t="n">
        <v>225098.568</v>
      </c>
      <c r="AE19" s="187" t="n">
        <v>137617.3664</v>
      </c>
      <c r="AF19" s="187" t="n">
        <v>354147.2127</v>
      </c>
      <c r="AG19" s="188" t="n">
        <v>-3613.93380000001</v>
      </c>
      <c r="AH19" s="186" t="n">
        <v>0</v>
      </c>
      <c r="AI19" s="187" t="n">
        <v>0</v>
      </c>
      <c r="AJ19" s="191" t="n">
        <v>0</v>
      </c>
      <c r="AK19" s="188" t="n">
        <v>0</v>
      </c>
      <c r="AL19" s="190" t="n">
        <v>118368</v>
      </c>
      <c r="AM19" s="187" t="n">
        <v>73389.719</v>
      </c>
      <c r="AN19" s="187" t="n">
        <v>133920</v>
      </c>
      <c r="AO19" s="189" t="n">
        <v>5324.1907</v>
      </c>
      <c r="AP19" s="186" t="n">
        <v>0</v>
      </c>
      <c r="AQ19" s="187" t="n">
        <v>0</v>
      </c>
      <c r="AR19" s="187" t="n">
        <v>0</v>
      </c>
      <c r="AS19" s="188" t="n">
        <v>0</v>
      </c>
      <c r="AT19" s="190" t="n">
        <v>97455.568</v>
      </c>
      <c r="AU19" s="187" t="n">
        <v>56727.6474</v>
      </c>
      <c r="AV19" s="187" t="n">
        <v>397155.8135</v>
      </c>
      <c r="AW19" s="189" t="n">
        <v>185835.971</v>
      </c>
      <c r="AX19" s="186" t="n">
        <v>0</v>
      </c>
      <c r="AY19" s="187" t="n">
        <v>0</v>
      </c>
      <c r="AZ19" s="187" t="n">
        <v>-196928.6008</v>
      </c>
      <c r="BA19" s="188" t="n">
        <v>-194774.0955</v>
      </c>
      <c r="BB19" s="186" t="n">
        <v>453818.614</v>
      </c>
      <c r="BC19" s="187" t="n">
        <v>327012.127</v>
      </c>
      <c r="BD19" s="187" t="n">
        <v>0</v>
      </c>
      <c r="BE19" s="188" t="n">
        <v>0</v>
      </c>
      <c r="BF19" s="190" t="n">
        <v>335685.684</v>
      </c>
      <c r="BG19" s="187" t="n">
        <v>237684.964</v>
      </c>
      <c r="BH19" s="187" t="n">
        <v>0</v>
      </c>
      <c r="BI19" s="188" t="n">
        <v>0</v>
      </c>
      <c r="BJ19" s="190" t="n">
        <v>84918.076</v>
      </c>
      <c r="BK19" s="187" t="n">
        <v>66531.163</v>
      </c>
      <c r="BL19" s="187" t="n">
        <v>0</v>
      </c>
      <c r="BM19" s="188" t="n">
        <v>0</v>
      </c>
      <c r="BN19" s="186" t="n">
        <v>115889.619</v>
      </c>
      <c r="BO19" s="187" t="n">
        <v>64706.0889</v>
      </c>
      <c r="BP19" s="187" t="n">
        <v>250143.21</v>
      </c>
      <c r="BQ19" s="188" t="n">
        <v>100520.597</v>
      </c>
      <c r="BR19" s="190" t="n">
        <v>12101.119</v>
      </c>
      <c r="BS19" s="187" t="n">
        <v>9591.918</v>
      </c>
      <c r="BT19" s="187" t="n">
        <v>0</v>
      </c>
      <c r="BU19" s="189" t="n">
        <v>0</v>
      </c>
      <c r="BV19" s="186" t="n">
        <v>2073.9</v>
      </c>
      <c r="BW19" s="187" t="n">
        <v>547.25</v>
      </c>
      <c r="BX19" s="187" t="n">
        <v>14834.91</v>
      </c>
      <c r="BY19" s="188" t="n">
        <v>6800</v>
      </c>
      <c r="BZ19" s="190" t="n">
        <v>13480</v>
      </c>
      <c r="CA19" s="187" t="n">
        <v>3498.417</v>
      </c>
      <c r="CB19" s="187" t="n">
        <v>129866.4</v>
      </c>
      <c r="CC19" s="189" t="n">
        <v>17793.681</v>
      </c>
      <c r="CD19" s="186" t="n">
        <v>88234.6</v>
      </c>
      <c r="CE19" s="187" t="n">
        <v>51068.5039</v>
      </c>
      <c r="CF19" s="187" t="n">
        <v>105441.9</v>
      </c>
      <c r="CG19" s="188" t="n">
        <v>75926.916</v>
      </c>
      <c r="CH19" s="190" t="n">
        <v>0</v>
      </c>
      <c r="CI19" s="187" t="n">
        <v>0</v>
      </c>
      <c r="CJ19" s="187" t="n">
        <v>0</v>
      </c>
      <c r="CK19" s="188" t="n">
        <v>0</v>
      </c>
      <c r="CL19" s="186" t="n">
        <v>250</v>
      </c>
      <c r="CM19" s="187" t="n">
        <v>150</v>
      </c>
      <c r="CN19" s="187" t="n">
        <v>0</v>
      </c>
      <c r="CO19" s="188" t="n">
        <v>0</v>
      </c>
      <c r="CP19" s="186" t="n">
        <v>177147.6</v>
      </c>
      <c r="CQ19" s="187" t="n">
        <v>95065.48</v>
      </c>
      <c r="CR19" s="187" t="n">
        <v>57688.6</v>
      </c>
      <c r="CS19" s="188" t="n">
        <v>20947.422</v>
      </c>
      <c r="CT19" s="190" t="n">
        <v>122610.8</v>
      </c>
      <c r="CU19" s="187" t="n">
        <v>65672.593</v>
      </c>
      <c r="CV19" s="187" t="n">
        <v>38755</v>
      </c>
      <c r="CW19" s="188" t="n">
        <v>20947.422</v>
      </c>
      <c r="CX19" s="186" t="n">
        <v>22600</v>
      </c>
      <c r="CY19" s="187" t="n">
        <v>17206.36</v>
      </c>
      <c r="CZ19" s="187" t="n">
        <v>37055</v>
      </c>
      <c r="DA19" s="188" t="n">
        <v>20754.912</v>
      </c>
      <c r="DB19" s="186" t="n">
        <v>1033996.809</v>
      </c>
      <c r="DC19" s="187" t="n">
        <v>684843.8076</v>
      </c>
      <c r="DD19" s="187" t="n">
        <v>37663.303</v>
      </c>
      <c r="DE19" s="188" t="n">
        <v>33649.351</v>
      </c>
      <c r="DF19" s="190" t="n">
        <v>762944.46</v>
      </c>
      <c r="DG19" s="187" t="n">
        <v>503020.8286</v>
      </c>
      <c r="DH19" s="187" t="n">
        <v>37663.303</v>
      </c>
      <c r="DI19" s="189" t="n">
        <v>33649.351</v>
      </c>
      <c r="DJ19" s="186" t="n">
        <v>28877.9</v>
      </c>
      <c r="DK19" s="187" t="n">
        <v>3647.546</v>
      </c>
      <c r="DL19" s="187" t="n">
        <v>0</v>
      </c>
      <c r="DM19" s="188" t="n">
        <v>0</v>
      </c>
      <c r="DN19" s="186" t="n">
        <v>372297.394</v>
      </c>
      <c r="DO19" s="187" t="n">
        <v>0</v>
      </c>
      <c r="DP19" s="187" t="n">
        <v>442297.394</v>
      </c>
      <c r="DQ19" s="187" t="n">
        <v>70000</v>
      </c>
      <c r="DR19" s="187" t="n">
        <v>0</v>
      </c>
      <c r="DS19" s="188" t="n">
        <v>0</v>
      </c>
      <c r="DT19" s="190" t="n">
        <v>70000</v>
      </c>
      <c r="DU19" s="188" t="n">
        <v>70000</v>
      </c>
    </row>
    <row r="20" s="175" customFormat="true" ht="39" hidden="false" customHeight="true" outlineLevel="0" collapsed="false">
      <c r="B20" s="185" t="n">
        <v>11</v>
      </c>
      <c r="C20" s="116" t="s">
        <v>102</v>
      </c>
      <c r="D20" s="186" t="n">
        <v>11061311.2561</v>
      </c>
      <c r="E20" s="187" t="n">
        <v>6492823.1094</v>
      </c>
      <c r="F20" s="187" t="n">
        <v>8488101.886</v>
      </c>
      <c r="G20" s="187" t="n">
        <v>5480169.7753</v>
      </c>
      <c r="H20" s="187" t="n">
        <v>3294809.3701</v>
      </c>
      <c r="I20" s="188" t="n">
        <v>1600807.3341</v>
      </c>
      <c r="J20" s="186" t="n">
        <v>2217517.5</v>
      </c>
      <c r="K20" s="187" t="n">
        <v>1467021.8344</v>
      </c>
      <c r="L20" s="187" t="n">
        <v>184770.62</v>
      </c>
      <c r="M20" s="188" t="n">
        <v>140993.1333</v>
      </c>
      <c r="N20" s="186" t="n">
        <v>1997259.5</v>
      </c>
      <c r="O20" s="187" t="n">
        <v>1327950.6497</v>
      </c>
      <c r="P20" s="187" t="n">
        <v>54022.4</v>
      </c>
      <c r="Q20" s="188" t="n">
        <v>26545.1354</v>
      </c>
      <c r="R20" s="186" t="n">
        <v>190360</v>
      </c>
      <c r="S20" s="187" t="n">
        <v>124393.414</v>
      </c>
      <c r="T20" s="187" t="n">
        <v>130748.22</v>
      </c>
      <c r="U20" s="188" t="n">
        <v>114447.9979</v>
      </c>
      <c r="V20" s="186" t="n">
        <v>9500</v>
      </c>
      <c r="W20" s="187" t="n">
        <v>864</v>
      </c>
      <c r="X20" s="187" t="n">
        <v>1000</v>
      </c>
      <c r="Y20" s="188" t="n">
        <v>0</v>
      </c>
      <c r="Z20" s="186" t="n">
        <v>0</v>
      </c>
      <c r="AA20" s="187" t="n">
        <v>0</v>
      </c>
      <c r="AB20" s="187" t="n">
        <v>0</v>
      </c>
      <c r="AC20" s="189" t="n">
        <v>0</v>
      </c>
      <c r="AD20" s="186" t="n">
        <v>356418.146</v>
      </c>
      <c r="AE20" s="187" t="n">
        <v>225637.873</v>
      </c>
      <c r="AF20" s="187" t="n">
        <v>2020508.1807</v>
      </c>
      <c r="AG20" s="188" t="n">
        <v>899121.6284</v>
      </c>
      <c r="AH20" s="186" t="n">
        <v>0</v>
      </c>
      <c r="AI20" s="187" t="n">
        <v>0</v>
      </c>
      <c r="AJ20" s="187" t="n">
        <v>0</v>
      </c>
      <c r="AK20" s="188" t="n">
        <v>0</v>
      </c>
      <c r="AL20" s="190" t="n">
        <v>47646.2</v>
      </c>
      <c r="AM20" s="187" t="n">
        <v>29800.868</v>
      </c>
      <c r="AN20" s="187" t="n">
        <v>423604.5042</v>
      </c>
      <c r="AO20" s="189" t="n">
        <v>26271.3042</v>
      </c>
      <c r="AP20" s="186" t="n">
        <v>9951.986</v>
      </c>
      <c r="AQ20" s="187" t="n">
        <v>8951.986</v>
      </c>
      <c r="AR20" s="187" t="n">
        <v>29198.6864</v>
      </c>
      <c r="AS20" s="188" t="n">
        <v>4949.8164</v>
      </c>
      <c r="AT20" s="190" t="n">
        <v>296819.96</v>
      </c>
      <c r="AU20" s="187" t="n">
        <v>186685.019</v>
      </c>
      <c r="AV20" s="187" t="n">
        <v>2249704.9901</v>
      </c>
      <c r="AW20" s="189" t="n">
        <v>1446644.2118</v>
      </c>
      <c r="AX20" s="186" t="n">
        <v>0</v>
      </c>
      <c r="AY20" s="187" t="n">
        <v>0</v>
      </c>
      <c r="AZ20" s="187" t="n">
        <v>-682000</v>
      </c>
      <c r="BA20" s="188" t="n">
        <v>-578743.704</v>
      </c>
      <c r="BB20" s="186" t="n">
        <v>1101333</v>
      </c>
      <c r="BC20" s="187" t="n">
        <v>758502.0534</v>
      </c>
      <c r="BD20" s="187" t="n">
        <v>11004.5</v>
      </c>
      <c r="BE20" s="188" t="n">
        <v>11004.5</v>
      </c>
      <c r="BF20" s="190" t="n">
        <v>1096333</v>
      </c>
      <c r="BG20" s="187" t="n">
        <v>755333.846</v>
      </c>
      <c r="BH20" s="187" t="n">
        <v>11004.5</v>
      </c>
      <c r="BI20" s="188" t="n">
        <v>11004.5</v>
      </c>
      <c r="BJ20" s="190" t="n">
        <v>5000</v>
      </c>
      <c r="BK20" s="187" t="n">
        <v>3168.2074</v>
      </c>
      <c r="BL20" s="187" t="n">
        <v>0</v>
      </c>
      <c r="BM20" s="188" t="n">
        <v>0</v>
      </c>
      <c r="BN20" s="186" t="n">
        <v>729957.54</v>
      </c>
      <c r="BO20" s="187" t="n">
        <v>489598.5068</v>
      </c>
      <c r="BP20" s="187" t="n">
        <v>715368.6008</v>
      </c>
      <c r="BQ20" s="188" t="n">
        <v>277449.8428</v>
      </c>
      <c r="BR20" s="190" t="n">
        <v>0</v>
      </c>
      <c r="BS20" s="187" t="n">
        <v>0</v>
      </c>
      <c r="BT20" s="187" t="n">
        <v>354371</v>
      </c>
      <c r="BU20" s="189" t="n">
        <v>35022.949</v>
      </c>
      <c r="BV20" s="186" t="n">
        <v>0</v>
      </c>
      <c r="BW20" s="187" t="n">
        <v>0</v>
      </c>
      <c r="BX20" s="187" t="n">
        <v>9017.1974</v>
      </c>
      <c r="BY20" s="188" t="n">
        <v>6713.9</v>
      </c>
      <c r="BZ20" s="190" t="n">
        <v>66982.24</v>
      </c>
      <c r="CA20" s="187" t="n">
        <v>43480.0916</v>
      </c>
      <c r="CB20" s="187" t="n">
        <v>144173.115</v>
      </c>
      <c r="CC20" s="189" t="n">
        <v>89029.815</v>
      </c>
      <c r="CD20" s="186" t="n">
        <v>203882.7</v>
      </c>
      <c r="CE20" s="187" t="n">
        <v>128395.9692</v>
      </c>
      <c r="CF20" s="187" t="n">
        <v>0</v>
      </c>
      <c r="CG20" s="188" t="n">
        <v>0</v>
      </c>
      <c r="CH20" s="190" t="n">
        <v>459092.6</v>
      </c>
      <c r="CI20" s="187" t="n">
        <v>317722.446</v>
      </c>
      <c r="CJ20" s="187" t="n">
        <v>207807.2884</v>
      </c>
      <c r="CK20" s="188" t="n">
        <v>146683.1788</v>
      </c>
      <c r="CL20" s="186" t="n">
        <v>1000</v>
      </c>
      <c r="CM20" s="187" t="n">
        <v>78.5</v>
      </c>
      <c r="CN20" s="187" t="n">
        <v>0</v>
      </c>
      <c r="CO20" s="188" t="n">
        <v>0</v>
      </c>
      <c r="CP20" s="186" t="n">
        <v>492085.1</v>
      </c>
      <c r="CQ20" s="187" t="n">
        <v>312459.0265</v>
      </c>
      <c r="CR20" s="187" t="n">
        <v>104554</v>
      </c>
      <c r="CS20" s="188" t="n">
        <v>70690.82</v>
      </c>
      <c r="CT20" s="190" t="n">
        <v>487275.3</v>
      </c>
      <c r="CU20" s="187" t="n">
        <v>310546.9297</v>
      </c>
      <c r="CV20" s="187" t="n">
        <v>59982</v>
      </c>
      <c r="CW20" s="188" t="n">
        <v>33088.532</v>
      </c>
      <c r="CX20" s="186" t="n">
        <v>291001</v>
      </c>
      <c r="CY20" s="187" t="n">
        <v>202123.1383</v>
      </c>
      <c r="CZ20" s="187" t="n">
        <v>22574</v>
      </c>
      <c r="DA20" s="188" t="n">
        <v>15517.55</v>
      </c>
      <c r="DB20" s="186" t="n">
        <v>2437634.9</v>
      </c>
      <c r="DC20" s="187" t="n">
        <v>1622678.9812</v>
      </c>
      <c r="DD20" s="187" t="n">
        <v>257603.4686</v>
      </c>
      <c r="DE20" s="188" t="n">
        <v>201547.4096</v>
      </c>
      <c r="DF20" s="190" t="n">
        <v>1725255.3</v>
      </c>
      <c r="DG20" s="187" t="n">
        <v>1138771.2927</v>
      </c>
      <c r="DH20" s="187" t="n">
        <v>182905.7656</v>
      </c>
      <c r="DI20" s="189" t="n">
        <v>160121.9754</v>
      </c>
      <c r="DJ20" s="186" t="n">
        <v>55038.2</v>
      </c>
      <c r="DK20" s="187" t="n">
        <v>15175</v>
      </c>
      <c r="DL20" s="187" t="n">
        <v>0</v>
      </c>
      <c r="DM20" s="188" t="n">
        <v>0</v>
      </c>
      <c r="DN20" s="186" t="n">
        <v>366017.5</v>
      </c>
      <c r="DO20" s="187" t="n">
        <v>0</v>
      </c>
      <c r="DP20" s="187" t="n">
        <v>1087617.5</v>
      </c>
      <c r="DQ20" s="187" t="n">
        <v>588154</v>
      </c>
      <c r="DR20" s="187" t="n">
        <v>0</v>
      </c>
      <c r="DS20" s="188" t="n">
        <v>0</v>
      </c>
      <c r="DT20" s="190" t="n">
        <v>721600</v>
      </c>
      <c r="DU20" s="188" t="n">
        <v>588154</v>
      </c>
    </row>
    <row r="21" s="195" customFormat="true" ht="39" hidden="false" customHeight="true" outlineLevel="0" collapsed="false">
      <c r="B21" s="126"/>
      <c r="C21" s="127" t="s">
        <v>103</v>
      </c>
      <c r="D21" s="196" t="n">
        <f aca="false">SUM(D10:D20)</f>
        <v>383532624.9447</v>
      </c>
      <c r="E21" s="196" t="n">
        <f aca="false">SUM(E10:E20)</f>
        <v>171274348.8047</v>
      </c>
      <c r="F21" s="196" t="n">
        <f aca="false">SUM(F10:F20)</f>
        <v>293242750.6644</v>
      </c>
      <c r="G21" s="196" t="n">
        <f aca="false">SUM(G10:G20)</f>
        <v>153007080.1922</v>
      </c>
      <c r="H21" s="197" t="n">
        <f aca="false">SUM(H10:H20)</f>
        <v>111999854.5043</v>
      </c>
      <c r="I21" s="197" t="n">
        <f aca="false">SUM(I10:I20)</f>
        <v>23534667.0655</v>
      </c>
      <c r="J21" s="196" t="n">
        <f aca="false">SUM(J10:J20)</f>
        <v>49202316.1055</v>
      </c>
      <c r="K21" s="196" t="n">
        <f aca="false">SUM(K10:K20)</f>
        <v>29213797.3313</v>
      </c>
      <c r="L21" s="196" t="n">
        <f aca="false">SUM(L10:L20)</f>
        <v>14133222.0186</v>
      </c>
      <c r="M21" s="196" t="n">
        <f aca="false">SUM(M10:M20)</f>
        <v>4071168.4035</v>
      </c>
      <c r="N21" s="196" t="n">
        <f aca="false">SUM(N10:N20)</f>
        <v>43183486.6275</v>
      </c>
      <c r="O21" s="196" t="n">
        <f aca="false">SUM(O10:O20)</f>
        <v>26254987.218</v>
      </c>
      <c r="P21" s="196" t="n">
        <f aca="false">SUM(P10:P20)</f>
        <v>4572931.6415</v>
      </c>
      <c r="Q21" s="196" t="n">
        <f aca="false">SUM(Q10:Q20)</f>
        <v>1427758.5405</v>
      </c>
      <c r="R21" s="196" t="n">
        <f aca="false">SUM(R10:R20)</f>
        <v>4670459.584</v>
      </c>
      <c r="S21" s="196" t="n">
        <f aca="false">SUM(S10:S20)</f>
        <v>2203003.7475</v>
      </c>
      <c r="T21" s="196" t="n">
        <f aca="false">SUM(T10:T20)</f>
        <v>7319443.4771</v>
      </c>
      <c r="U21" s="196" t="n">
        <f aca="false">SUM(U10:U20)</f>
        <v>2366758.965</v>
      </c>
      <c r="V21" s="196" t="n">
        <f aca="false">SUM(V10:V20)</f>
        <v>177432.4</v>
      </c>
      <c r="W21" s="196" t="n">
        <f aca="false">SUM(W10:W20)</f>
        <v>30444.756</v>
      </c>
      <c r="X21" s="196" t="n">
        <f aca="false">SUM(X10:X20)</f>
        <v>477422.1</v>
      </c>
      <c r="Y21" s="196" t="n">
        <f aca="false">SUM(Y10:Y20)</f>
        <v>242733.016</v>
      </c>
      <c r="Z21" s="196" t="n">
        <f aca="false">SUM(Z10:Z20)</f>
        <v>31260</v>
      </c>
      <c r="AA21" s="196" t="n">
        <f aca="false">SUM(AA10:AA20)</f>
        <v>1476</v>
      </c>
      <c r="AB21" s="196" t="n">
        <f aca="false">SUM(AB10:AB20)</f>
        <v>1300</v>
      </c>
      <c r="AC21" s="196" t="n">
        <f aca="false">SUM(AC10:AC20)</f>
        <v>0</v>
      </c>
      <c r="AD21" s="196" t="n">
        <f aca="false">SUM(AD10:AD20)</f>
        <v>67532276.62</v>
      </c>
      <c r="AE21" s="196" t="n">
        <f aca="false">SUM(AE10:AE20)</f>
        <v>28973377.7312</v>
      </c>
      <c r="AF21" s="196" t="n">
        <f aca="false">SUM(AF10:AF20)</f>
        <v>36419086.4288</v>
      </c>
      <c r="AG21" s="196" t="n">
        <f aca="false">SUM(AG10:AG20)</f>
        <v>4380312.0517</v>
      </c>
      <c r="AH21" s="196" t="n">
        <f aca="false">SUM(AH10:AH20)</f>
        <v>3111727.3</v>
      </c>
      <c r="AI21" s="196" t="n">
        <f aca="false">SUM(AI10:AI20)</f>
        <v>36768.8</v>
      </c>
      <c r="AJ21" s="197" t="n">
        <f aca="false">SUM(AJ10:AJ20)</f>
        <v>1623751.7</v>
      </c>
      <c r="AK21" s="196" t="n">
        <f aca="false">SUM(AK10:AK20)</f>
        <v>53490.2</v>
      </c>
      <c r="AL21" s="196" t="n">
        <f aca="false">SUM(AL10:AL20)</f>
        <v>1224941.836</v>
      </c>
      <c r="AM21" s="197" t="n">
        <f aca="false">SUM(AM10:AM20)</f>
        <v>503929.2755</v>
      </c>
      <c r="AN21" s="196" t="n">
        <f aca="false">SUM(AN10:AN20)</f>
        <v>6950687.9353</v>
      </c>
      <c r="AO21" s="196" t="n">
        <f aca="false">SUM(AO10:AO20)</f>
        <v>2252814.8983</v>
      </c>
      <c r="AP21" s="196" t="n">
        <f aca="false">SUM(AP10:AP20)</f>
        <v>32319.986</v>
      </c>
      <c r="AQ21" s="196" t="n">
        <f aca="false">SUM(AQ10:AQ20)</f>
        <v>13389.928</v>
      </c>
      <c r="AR21" s="196" t="n">
        <f aca="false">SUM(AR10:AR20)</f>
        <v>2401042.6064</v>
      </c>
      <c r="AS21" s="196" t="n">
        <f aca="false">SUM(AS10:AS20)</f>
        <v>673239.5927</v>
      </c>
      <c r="AT21" s="196" t="n">
        <f aca="false">SUM(AT10:AT20)</f>
        <v>59439726.598</v>
      </c>
      <c r="AU21" s="196" t="n">
        <f aca="false">SUM(AU10:AU20)</f>
        <v>26604204.2547</v>
      </c>
      <c r="AV21" s="196" t="n">
        <f aca="false">SUM(AV10:AV20)</f>
        <v>52765601.1</v>
      </c>
      <c r="AW21" s="196" t="n">
        <f aca="false">SUM(AW10:AW20)</f>
        <v>16268695.909</v>
      </c>
      <c r="AX21" s="196" t="n">
        <f aca="false">SUM(AX10:AX20)</f>
        <v>3567045.4</v>
      </c>
      <c r="AY21" s="196" t="n">
        <f aca="false">SUM(AY10:AY20)</f>
        <v>1793409.8</v>
      </c>
      <c r="AZ21" s="196" t="n">
        <f aca="false">SUM(AZ10:AZ20)</f>
        <v>-35334131.6129</v>
      </c>
      <c r="BA21" s="196" t="n">
        <f aca="false">SUM(BA10:BA20)</f>
        <v>-14967999.9713</v>
      </c>
      <c r="BB21" s="196" t="n">
        <f aca="false">SUM(BB10:BB20)</f>
        <v>24611431.825</v>
      </c>
      <c r="BC21" s="196" t="n">
        <f aca="false">SUM(BC10:BC20)</f>
        <v>15862625.0336</v>
      </c>
      <c r="BD21" s="196" t="n">
        <f aca="false">SUM(BD10:BD20)</f>
        <v>6935633.8</v>
      </c>
      <c r="BE21" s="196" t="n">
        <f aca="false">SUM(BE10:BE20)</f>
        <v>1811271.2425</v>
      </c>
      <c r="BF21" s="196" t="n">
        <f aca="false">SUM(BF10:BF20)</f>
        <v>17736790.354</v>
      </c>
      <c r="BG21" s="196" t="n">
        <f aca="false">SUM(BG10:BG20)</f>
        <v>11417029.0883</v>
      </c>
      <c r="BH21" s="196" t="n">
        <f aca="false">SUM(BH10:BH20)</f>
        <v>3168100.3</v>
      </c>
      <c r="BI21" s="196" t="n">
        <f aca="false">SUM(BI10:BI20)</f>
        <v>1022628.8816</v>
      </c>
      <c r="BJ21" s="196" t="n">
        <f aca="false">SUM(BJ10:BJ20)</f>
        <v>6104645.327</v>
      </c>
      <c r="BK21" s="196" t="n">
        <f aca="false">SUM(BK10:BK20)</f>
        <v>4146325.7894</v>
      </c>
      <c r="BL21" s="196" t="n">
        <f aca="false">SUM(BL10:BL20)</f>
        <v>1407260.3</v>
      </c>
      <c r="BM21" s="196" t="n">
        <f aca="false">SUM(BM10:BM20)</f>
        <v>205624.1713</v>
      </c>
      <c r="BN21" s="196" t="n">
        <f aca="false">SUM(BN10:BN20)</f>
        <v>18312404.1746</v>
      </c>
      <c r="BO21" s="196" t="n">
        <f aca="false">SUM(BO10:BO20)</f>
        <v>9450265.6508</v>
      </c>
      <c r="BP21" s="196" t="n">
        <f aca="false">SUM(BP10:BP20)</f>
        <v>25736750.3133</v>
      </c>
      <c r="BQ21" s="196" t="n">
        <f aca="false">SUM(BQ10:BQ20)</f>
        <v>7148315.2449</v>
      </c>
      <c r="BR21" s="196" t="n">
        <f aca="false">SUM(BR10:BR20)</f>
        <v>1796169.659</v>
      </c>
      <c r="BS21" s="196" t="n">
        <f aca="false">SUM(BS10:BS20)</f>
        <v>1004361.213</v>
      </c>
      <c r="BT21" s="196" t="n">
        <f aca="false">SUM(BT10:BT20)</f>
        <v>3768601.593</v>
      </c>
      <c r="BU21" s="196" t="n">
        <f aca="false">SUM(BU10:BU20)</f>
        <v>1089811.5184</v>
      </c>
      <c r="BV21" s="196" t="n">
        <f aca="false">SUM(BV10:BV20)</f>
        <v>545978.6</v>
      </c>
      <c r="BW21" s="196" t="n">
        <f aca="false">SUM(BW10:BW20)</f>
        <v>251421.171</v>
      </c>
      <c r="BX21" s="196" t="n">
        <f aca="false">SUM(BX10:BX20)</f>
        <v>779402.4369</v>
      </c>
      <c r="BY21" s="196" t="n">
        <f aca="false">SUM(BY10:BY20)</f>
        <v>62493.3</v>
      </c>
      <c r="BZ21" s="196" t="n">
        <f aca="false">SUM(BZ10:BZ20)</f>
        <v>2484467.0566</v>
      </c>
      <c r="CA21" s="196" t="n">
        <f aca="false">SUM(CA10:CA20)</f>
        <v>1217497.8722</v>
      </c>
      <c r="CB21" s="196" t="n">
        <f aca="false">SUM(CB10:CB20)</f>
        <v>7734215.7147</v>
      </c>
      <c r="CC21" s="196" t="n">
        <f aca="false">SUM(CC10:CC20)</f>
        <v>2385488.9906</v>
      </c>
      <c r="CD21" s="196" t="n">
        <f aca="false">SUM(CD10:CD20)</f>
        <v>8115054.067</v>
      </c>
      <c r="CE21" s="196" t="n">
        <f aca="false">SUM(CE10:CE20)</f>
        <v>3745735.8877</v>
      </c>
      <c r="CF21" s="196" t="n">
        <f aca="false">SUM(CF10:CF20)</f>
        <v>4031500.2048</v>
      </c>
      <c r="CG21" s="196" t="n">
        <f aca="false">SUM(CG10:CG20)</f>
        <v>747184.1356</v>
      </c>
      <c r="CH21" s="196" t="n">
        <f aca="false">SUM(CH10:CH20)</f>
        <v>5370234.792</v>
      </c>
      <c r="CI21" s="196" t="n">
        <f aca="false">SUM(CI10:CI20)</f>
        <v>3273757.9069</v>
      </c>
      <c r="CJ21" s="196" t="n">
        <f aca="false">SUM(CJ10:CJ20)</f>
        <v>9309367.4639</v>
      </c>
      <c r="CK21" s="196" t="n">
        <f aca="false">SUM(CK10:CK20)</f>
        <v>2850638.5003</v>
      </c>
      <c r="CL21" s="196" t="n">
        <f aca="false">SUM(CL10:CL20)</f>
        <v>198066.37</v>
      </c>
      <c r="CM21" s="196" t="n">
        <f aca="false">SUM(CM10:CM20)</f>
        <v>130572.873</v>
      </c>
      <c r="CN21" s="196" t="n">
        <f aca="false">SUM(CN10:CN20)</f>
        <v>405151.9</v>
      </c>
      <c r="CO21" s="196" t="n">
        <f aca="false">SUM(CO10:CO20)</f>
        <v>65754.7</v>
      </c>
      <c r="CP21" s="196" t="n">
        <f aca="false">SUM(CP10:CP20)</f>
        <v>18040652.29</v>
      </c>
      <c r="CQ21" s="196" t="n">
        <f aca="false">SUM(CQ10:CQ20)</f>
        <v>10749557.5732</v>
      </c>
      <c r="CR21" s="196" t="n">
        <f aca="false">SUM(CR10:CR20)</f>
        <v>10262382.6534</v>
      </c>
      <c r="CS21" s="196" t="n">
        <f aca="false">SUM(CS10:CS20)</f>
        <v>1926163.5912</v>
      </c>
      <c r="CT21" s="196" t="n">
        <f aca="false">SUM(CT10:CT20)</f>
        <v>13466190.09</v>
      </c>
      <c r="CU21" s="196" t="n">
        <f aca="false">SUM(CU10:CU20)</f>
        <v>8124026.3378</v>
      </c>
      <c r="CV21" s="196" t="n">
        <f aca="false">SUM(CV10:CV20)</f>
        <v>4612336.223</v>
      </c>
      <c r="CW21" s="196" t="n">
        <f aca="false">SUM(CW10:CW20)</f>
        <v>754689.2882</v>
      </c>
      <c r="CX21" s="196" t="n">
        <f aca="false">SUM(CX10:CX20)</f>
        <v>4878858.155</v>
      </c>
      <c r="CY21" s="196" t="n">
        <f aca="false">SUM(CY10:CY20)</f>
        <v>2998891.102</v>
      </c>
      <c r="CZ21" s="196" t="n">
        <f aca="false">SUM(CZ10:CZ20)</f>
        <v>3236013.825</v>
      </c>
      <c r="DA21" s="196" t="n">
        <f aca="false">SUM(DA10:DA20)</f>
        <v>570261.9102</v>
      </c>
      <c r="DB21" s="196" t="n">
        <f aca="false">SUM(DB10:DB20)</f>
        <v>81432156.212</v>
      </c>
      <c r="DC21" s="196" t="n">
        <f aca="false">SUM(DC10:DC20)</f>
        <v>52190313.6351</v>
      </c>
      <c r="DD21" s="196" t="n">
        <f aca="false">SUM(DD10:DD20)</f>
        <v>17367806.8902</v>
      </c>
      <c r="DE21" s="196" t="n">
        <f aca="false">SUM(DE10:DE20)</f>
        <v>3872322.2158</v>
      </c>
      <c r="DF21" s="196" t="n">
        <f aca="false">SUM(DF10:DF20)</f>
        <v>40590501.525</v>
      </c>
      <c r="DG21" s="196" t="n">
        <f aca="false">SUM(DG10:DG20)</f>
        <v>25246008.2561</v>
      </c>
      <c r="DH21" s="196" t="n">
        <f aca="false">SUM(DH10:DH20)</f>
        <v>10584388.5578</v>
      </c>
      <c r="DI21" s="196" t="n">
        <f aca="false">SUM(DI10:DI20)</f>
        <v>2284515.058</v>
      </c>
      <c r="DJ21" s="196" t="n">
        <f aca="false">SUM(DJ10:DJ20)</f>
        <v>3301901.373</v>
      </c>
      <c r="DK21" s="196" t="n">
        <f aca="false">SUM(DK10:DK20)</f>
        <v>1107807.1773</v>
      </c>
      <c r="DL21" s="196" t="n">
        <f aca="false">SUM(DL10:DL20)</f>
        <v>161098.4</v>
      </c>
      <c r="DM21" s="196" t="n">
        <f aca="false">SUM(DM10:DM20)</f>
        <v>16626.5999</v>
      </c>
      <c r="DN21" s="196" t="n">
        <f aca="false">SUM(DN10:DN20)</f>
        <v>14162684.0703</v>
      </c>
      <c r="DO21" s="196" t="n">
        <f aca="false">SUM(DO10:DO20)</f>
        <v>329443.9777</v>
      </c>
      <c r="DP21" s="196" t="n">
        <f aca="false">SUM(DP10:DP20)</f>
        <v>30402853.2943</v>
      </c>
      <c r="DQ21" s="196" t="n">
        <f aca="false">SUM(DQ10:DQ20)</f>
        <v>5296842.4307</v>
      </c>
      <c r="DR21" s="197" t="n">
        <f aca="false">SUM(DR10:DR20)</f>
        <v>100000</v>
      </c>
      <c r="DS21" s="196" t="n">
        <f aca="false">SUM(DS10:DS20)</f>
        <v>0</v>
      </c>
      <c r="DT21" s="196" t="n">
        <f aca="false">SUM(DT10:DT20)</f>
        <v>21709980.224</v>
      </c>
      <c r="DU21" s="196" t="n">
        <f aca="false">SUM(DU10:DU20)</f>
        <v>5267398.453</v>
      </c>
    </row>
    <row r="22" customFormat="false" ht="16.5" hidden="false" customHeight="true" outlineLevel="0" collapsed="false">
      <c r="A22" s="198"/>
    </row>
    <row r="23" customFormat="false" ht="16.5" hidden="false" customHeight="true" outlineLevel="0" collapsed="false">
      <c r="A23" s="198"/>
    </row>
    <row r="24" customFormat="false" ht="16.5" hidden="false" customHeight="true" outlineLevel="0" collapsed="false">
      <c r="A24" s="198"/>
    </row>
    <row r="25" customFormat="false" ht="16.5" hidden="false" customHeight="true" outlineLevel="0" collapsed="false">
      <c r="A25" s="198"/>
      <c r="D25" s="130"/>
      <c r="E25" s="130"/>
      <c r="F25" s="130"/>
      <c r="G25" s="130"/>
      <c r="H25" s="130"/>
      <c r="I25" s="130"/>
      <c r="J25" s="130"/>
    </row>
    <row r="26" customFormat="false" ht="16.5" hidden="false" customHeight="true" outlineLevel="0" collapsed="false">
      <c r="A26" s="198"/>
    </row>
    <row r="27" customFormat="false" ht="16.5" hidden="false" customHeight="true" outlineLevel="0" collapsed="false">
      <c r="A27" s="198"/>
      <c r="D27" s="130"/>
      <c r="E27" s="130"/>
      <c r="F27" s="130"/>
      <c r="G27" s="130"/>
      <c r="H27" s="130"/>
      <c r="I27" s="130"/>
    </row>
    <row r="28" customFormat="false" ht="16.5" hidden="false" customHeight="true" outlineLevel="0" collapsed="false">
      <c r="A28" s="198"/>
    </row>
    <row r="29" customFormat="false" ht="16.5" hidden="false" customHeight="true" outlineLevel="0" collapsed="false">
      <c r="A29" s="198"/>
    </row>
    <row r="30" customFormat="false" ht="16.5" hidden="false" customHeight="true" outlineLevel="0" collapsed="false">
      <c r="A30" s="198"/>
    </row>
    <row r="31" customFormat="false" ht="16.5" hidden="false" customHeight="true" outlineLevel="0" collapsed="false">
      <c r="A31" s="198"/>
    </row>
    <row r="32" customFormat="false" ht="16.5" hidden="false" customHeight="true" outlineLevel="0" collapsed="false">
      <c r="A32" s="198"/>
    </row>
    <row r="33" customFormat="false" ht="16.5" hidden="false" customHeight="true" outlineLevel="0" collapsed="false">
      <c r="A33" s="198"/>
    </row>
    <row r="34" customFormat="false" ht="16.5" hidden="false" customHeight="true" outlineLevel="0" collapsed="false">
      <c r="A34" s="198"/>
    </row>
    <row r="35" customFormat="false" ht="16.5" hidden="false" customHeight="true" outlineLevel="0" collapsed="false">
      <c r="A35" s="198"/>
    </row>
    <row r="36" customFormat="false" ht="16.5" hidden="false" customHeight="true" outlineLevel="0" collapsed="false">
      <c r="A36" s="198"/>
    </row>
    <row r="37" customFormat="false" ht="16.5" hidden="false" customHeight="true" outlineLevel="0" collapsed="false">
      <c r="A37" s="198"/>
    </row>
    <row r="38" customFormat="false" ht="16.5" hidden="false" customHeight="true" outlineLevel="0" collapsed="false">
      <c r="A38" s="198"/>
    </row>
    <row r="39" customFormat="false" ht="16.5" hidden="false" customHeight="true" outlineLevel="0" collapsed="false">
      <c r="A39" s="198"/>
    </row>
    <row r="40" customFormat="false" ht="16.5" hidden="false" customHeight="true" outlineLevel="0" collapsed="false">
      <c r="A40" s="198"/>
    </row>
    <row r="41" customFormat="false" ht="16.5" hidden="false" customHeight="true" outlineLevel="0" collapsed="false">
      <c r="A41" s="198"/>
    </row>
    <row r="42" customFormat="false" ht="16.5" hidden="false" customHeight="true" outlineLevel="0" collapsed="false">
      <c r="A42" s="198"/>
    </row>
    <row r="43" customFormat="false" ht="16.5" hidden="false" customHeight="true" outlineLevel="0" collapsed="false">
      <c r="A43" s="198"/>
    </row>
    <row r="44" customFormat="false" ht="16.5" hidden="false" customHeight="true" outlineLevel="0" collapsed="false">
      <c r="A44" s="198"/>
    </row>
    <row r="45" customFormat="false" ht="16.5" hidden="false" customHeight="true" outlineLevel="0" collapsed="false">
      <c r="A45" s="198"/>
    </row>
    <row r="46" customFormat="false" ht="16.5" hidden="false" customHeight="true" outlineLevel="0" collapsed="false">
      <c r="A46" s="198"/>
    </row>
    <row r="47" customFormat="false" ht="16.5" hidden="false" customHeight="true" outlineLevel="0" collapsed="false">
      <c r="A47" s="198"/>
    </row>
    <row r="48" customFormat="false" ht="16.5" hidden="false" customHeight="true" outlineLevel="0" collapsed="false">
      <c r="A48" s="198"/>
    </row>
    <row r="49" customFormat="false" ht="16.5" hidden="false" customHeight="true" outlineLevel="0" collapsed="false">
      <c r="A49" s="198"/>
    </row>
    <row r="50" customFormat="false" ht="16.5" hidden="false" customHeight="true" outlineLevel="0" collapsed="false">
      <c r="A50" s="198"/>
    </row>
    <row r="51" customFormat="false" ht="16.5" hidden="false" customHeight="true" outlineLevel="0" collapsed="false">
      <c r="A51" s="198"/>
    </row>
    <row r="52" customFormat="false" ht="16.5" hidden="false" customHeight="true" outlineLevel="0" collapsed="false">
      <c r="A52" s="198"/>
    </row>
    <row r="53" customFormat="false" ht="16.5" hidden="false" customHeight="true" outlineLevel="0" collapsed="false">
      <c r="A53" s="198"/>
    </row>
    <row r="54" customFormat="false" ht="16.5" hidden="false" customHeight="true" outlineLevel="0" collapsed="false">
      <c r="A54" s="198"/>
    </row>
    <row r="55" customFormat="false" ht="16.5" hidden="false" customHeight="true" outlineLevel="0" collapsed="false">
      <c r="A55" s="198"/>
    </row>
    <row r="56" customFormat="false" ht="16.5" hidden="false" customHeight="true" outlineLevel="0" collapsed="false">
      <c r="A56" s="198"/>
    </row>
    <row r="57" customFormat="false" ht="16.5" hidden="false" customHeight="true" outlineLevel="0" collapsed="false">
      <c r="A57" s="198"/>
    </row>
    <row r="58" customFormat="false" ht="16.5" hidden="false" customHeight="true" outlineLevel="0" collapsed="false">
      <c r="A58" s="198"/>
    </row>
    <row r="59" customFormat="false" ht="16.5" hidden="false" customHeight="true" outlineLevel="0" collapsed="false">
      <c r="A59" s="198"/>
    </row>
    <row r="60" customFormat="false" ht="16.5" hidden="false" customHeight="true" outlineLevel="0" collapsed="false">
      <c r="A60" s="198"/>
    </row>
    <row r="61" customFormat="false" ht="16.5" hidden="false" customHeight="true" outlineLevel="0" collapsed="false">
      <c r="A61" s="198"/>
    </row>
    <row r="62" customFormat="false" ht="16.5" hidden="false" customHeight="true" outlineLevel="0" collapsed="false">
      <c r="A62" s="198"/>
    </row>
    <row r="63" customFormat="false" ht="16.5" hidden="false" customHeight="true" outlineLevel="0" collapsed="false">
      <c r="A63" s="198"/>
    </row>
    <row r="64" customFormat="false" ht="16.5" hidden="false" customHeight="true" outlineLevel="0" collapsed="false">
      <c r="A64" s="198"/>
    </row>
    <row r="65" customFormat="false" ht="16.5" hidden="false" customHeight="true" outlineLevel="0" collapsed="false">
      <c r="A65" s="198"/>
    </row>
    <row r="66" customFormat="false" ht="16.5" hidden="false" customHeight="true" outlineLevel="0" collapsed="false">
      <c r="A66" s="198"/>
    </row>
    <row r="67" customFormat="false" ht="16.5" hidden="false" customHeight="true" outlineLevel="0" collapsed="false">
      <c r="A67" s="198"/>
    </row>
    <row r="68" customFormat="false" ht="16.5" hidden="false" customHeight="true" outlineLevel="0" collapsed="false">
      <c r="A68" s="198"/>
    </row>
    <row r="69" customFormat="false" ht="16.5" hidden="false" customHeight="true" outlineLevel="0" collapsed="false">
      <c r="A69" s="198"/>
    </row>
    <row r="70" customFormat="false" ht="16.5" hidden="false" customHeight="true" outlineLevel="0" collapsed="false">
      <c r="A70" s="198"/>
    </row>
    <row r="71" customFormat="false" ht="16.5" hidden="false" customHeight="true" outlineLevel="0" collapsed="false">
      <c r="A71" s="198"/>
    </row>
    <row r="72" customFormat="false" ht="16.5" hidden="false" customHeight="true" outlineLevel="0" collapsed="false">
      <c r="A72" s="198"/>
    </row>
    <row r="73" customFormat="false" ht="16.5" hidden="false" customHeight="true" outlineLevel="0" collapsed="false">
      <c r="A73" s="198"/>
    </row>
    <row r="74" customFormat="false" ht="16.5" hidden="false" customHeight="true" outlineLevel="0" collapsed="false">
      <c r="A74" s="198"/>
    </row>
    <row r="75" customFormat="false" ht="16.5" hidden="false" customHeight="true" outlineLevel="0" collapsed="false">
      <c r="A75" s="198"/>
    </row>
    <row r="76" customFormat="false" ht="16.5" hidden="false" customHeight="true" outlineLevel="0" collapsed="false">
      <c r="A76" s="198"/>
    </row>
    <row r="77" customFormat="false" ht="16.5" hidden="false" customHeight="true" outlineLevel="0" collapsed="false">
      <c r="A77" s="198"/>
    </row>
    <row r="78" s="131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1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1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1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4-30T07:29:31Z</cp:lastPrinted>
  <dcterms:modified xsi:type="dcterms:W3CDTF">2025-10-23T11:52:00Z</dcterms:modified>
  <cp:revision>0</cp:revision>
  <dc:subject/>
  <dc:title/>
</cp:coreProperties>
</file>